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" sheetId="1" state="visible" r:id="rId2"/>
    <sheet name="K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09">
  <si>
    <t xml:space="preserve">TABELA ELEMENTÓW SCALONYCH</t>
  </si>
  <si>
    <t xml:space="preserve">"Modernizacja budynku garażowego Zarządu Dróg Powiatowych w Janowie Lubelskim poprzez wzmocnienie konstrukcji budynku wraz z przywróceniem go do użytkowania"</t>
  </si>
  <si>
    <t xml:space="preserve">Lp.</t>
  </si>
  <si>
    <t xml:space="preserve">Wyszczególnienie elementów</t>
  </si>
  <si>
    <t xml:space="preserve">Wartość netto</t>
  </si>
  <si>
    <t xml:space="preserve">I</t>
  </si>
  <si>
    <t xml:space="preserve">BRANŻA BUDOWLANA</t>
  </si>
  <si>
    <t xml:space="preserve">II</t>
  </si>
  <si>
    <t xml:space="preserve">RAZEM NETTO</t>
  </si>
  <si>
    <t xml:space="preserve">PODATEK VAT 23%</t>
  </si>
  <si>
    <t xml:space="preserve">RAZEM BRUTTO</t>
  </si>
  <si>
    <t xml:space="preserve">Załacznik Nr 3a do SWZ</t>
  </si>
  <si>
    <t xml:space="preserve">KOSZTORYS OFERTOWY</t>
  </si>
  <si>
    <t xml:space="preserve">(znak postępowania: IiN.2600.2.2025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Modernizacja budynku garażowego Zarządu Dróg Powiatowych w Janowie Lubelskim poprzez wzmocnienie konstrukcji budynku wraz z przywróceniem go do użytkowania"</t>
    </r>
  </si>
  <si>
    <t xml:space="preserve">Podstawa wyceny</t>
  </si>
  <si>
    <t xml:space="preserve">Opis</t>
  </si>
  <si>
    <t xml:space="preserve">Jedn. obm.</t>
  </si>
  <si>
    <t xml:space="preserve">Ilość</t>
  </si>
  <si>
    <t xml:space="preserve">Koszt jedn</t>
  </si>
  <si>
    <t xml:space="preserve">Wartość</t>
  </si>
  <si>
    <t xml:space="preserve">I.</t>
  </si>
  <si>
    <t xml:space="preserve">Roboty rozbiórkowe</t>
  </si>
  <si>
    <t xml:space="preserve">1.1</t>
  </si>
  <si>
    <t xml:space="preserve">KNR 404/306/6</t>
  </si>
  <si>
    <t xml:space="preserve">Rozbiórka elementów żelbetowych</t>
  </si>
  <si>
    <t xml:space="preserve">m3</t>
  </si>
  <si>
    <t xml:space="preserve">1.2</t>
  </si>
  <si>
    <t xml:space="preserve">KNNRW 3/1301/2</t>
  </si>
  <si>
    <t xml:space="preserve">Rozbiórka, ściany na zaprawie cementowej</t>
  </si>
  <si>
    <t xml:space="preserve">1.3</t>
  </si>
  <si>
    <t xml:space="preserve">KNR 401/701/5</t>
  </si>
  <si>
    <t xml:space="preserve">Analogia: Odbicie tynku odpadającego. Wewnetrzna powierzchnia ścian szacunkowo 20%. Powierzchnia zewnetrzna szacunkowo 30% </t>
  </si>
  <si>
    <t xml:space="preserve">m2</t>
  </si>
  <si>
    <t xml:space="preserve">1.4</t>
  </si>
  <si>
    <t xml:space="preserve">KNR 404/1103/1</t>
  </si>
  <si>
    <t xml:space="preserve">Wywiezienie gruzu z terenu rozbiórki przy mechanicznym załadowaniu i wyładowaniu, załadowanie koparko-ładowarką samochodów samowyładowczych, przy obsłudze 3 samochodów na zmianę</t>
  </si>
  <si>
    <t xml:space="preserve">Razem dział: Roboty rozbiórkowe</t>
  </si>
  <si>
    <t xml:space="preserve">Roboty fundamentowe</t>
  </si>
  <si>
    <t xml:space="preserve">2.1</t>
  </si>
  <si>
    <t xml:space="preserve">KNR 201/206/2</t>
  </si>
  <si>
    <t xml:space="preserve">Roboty ziemne koparkami podsiębiernymi z transportem urobku samochodami samowyładowczymi do 1 km, koparka 0,40 m3, grunt kategorii III</t>
  </si>
  <si>
    <t xml:space="preserve">2.2</t>
  </si>
  <si>
    <t xml:space="preserve">KNR 202/202/2 (1)</t>
  </si>
  <si>
    <t xml:space="preserve">Ławy fundamentowe żelbetowe, prostokątne, szerokość do 0,6 m, transport betonu taczkami, japonkami</t>
  </si>
  <si>
    <t xml:space="preserve">2.3</t>
  </si>
  <si>
    <t xml:space="preserve">KNR 202/101/6</t>
  </si>
  <si>
    <t xml:space="preserve">Fundamenty z bloczków betonowych na zaprawie cementowej (ściana przeciwpożarowa)</t>
  </si>
  <si>
    <t xml:space="preserve">Razem dział: Roboty fundamentowe</t>
  </si>
  <si>
    <t xml:space="preserve">Roboty murowe</t>
  </si>
  <si>
    <t xml:space="preserve">3.1</t>
  </si>
  <si>
    <t xml:space="preserve">KNR 40/101/1</t>
  </si>
  <si>
    <t xml:space="preserve">Przeciwwilgociowa izolacja pozioma ścian, w strefie stawiania ścian murowanych</t>
  </si>
  <si>
    <t xml:space="preserve">3.2</t>
  </si>
  <si>
    <t xml:space="preserve">KNR 1323/203/5</t>
  </si>
  <si>
    <t xml:space="preserve">Wykonanie murów w małych ilościach powyżej 1,0-4,0 m3 w jednym m iejscu mury na zapr. "C-W" z bloczków z betonu komórkowego</t>
  </si>
  <si>
    <t xml:space="preserve">Razem dział: Roboty murowe</t>
  </si>
  <si>
    <t xml:space="preserve">Roboty żelbetowe</t>
  </si>
  <si>
    <t xml:space="preserve">4.1</t>
  </si>
  <si>
    <t xml:space="preserve">BC 1/201/2</t>
  </si>
  <si>
    <t xml:space="preserve">Wieńce monolityczne</t>
  </si>
  <si>
    <t xml:space="preserve">4.2</t>
  </si>
  <si>
    <t xml:space="preserve">DC 11/223/2</t>
  </si>
  <si>
    <t xml:space="preserve">Analogia:Zbrojenie stropów, belek i wieńców, pręty stalowe okrągłe zbrojeniowe, żebrowane</t>
  </si>
  <si>
    <t xml:space="preserve">t</t>
  </si>
  <si>
    <t xml:space="preserve">Razem dział: Roboty żelbetowe</t>
  </si>
  <si>
    <t xml:space="preserve">Wykonanie nawierzchni asfaltowej</t>
  </si>
  <si>
    <t xml:space="preserve">5.1</t>
  </si>
  <si>
    <t xml:space="preserve">KNR 231/101/1</t>
  </si>
  <si>
    <t xml:space="preserve">Koryta wykonywane na całej szerokości jezdni i chodników, mechanicznie, grunt kategorii I-IV, na głębokości 20·cm</t>
  </si>
  <si>
    <t xml:space="preserve">5.2</t>
  </si>
  <si>
    <t xml:space="preserve">KNR 231/101/2</t>
  </si>
  <si>
    <t xml:space="preserve">Koryta wykonywane na całej szerokości jezdni i chodników, mechanicznie, grunt kategorii I-IV, dodatek za każde dalsze 5·cm głębokości</t>
  </si>
  <si>
    <t xml:space="preserve">5.3</t>
  </si>
  <si>
    <t xml:space="preserve">KNR 231/111/3</t>
  </si>
  <si>
    <t xml:space="preserve">Podbudowy z gruntu stabilizowanego cementem wykonywane sprzętem mechanicznym, mieszarki doczepne, grubość podbudowy po zagęszczeniu 15·cm</t>
  </si>
  <si>
    <t xml:space="preserve">5.4</t>
  </si>
  <si>
    <t xml:space="preserve">KNR 231/111/4</t>
  </si>
  <si>
    <t xml:space="preserve">Podbudowy z gruntu stabilizowanego cementem wykonywane sprzętem mechanicznym,
mieszarki doczepne, dodatek za każdy następny 1·cm grubości podbudowy- dodatek do 30cm</t>
  </si>
  <si>
    <t xml:space="preserve">5.5</t>
  </si>
  <si>
    <t xml:space="preserve">KNR 231/114/5</t>
  </si>
  <si>
    <t xml:space="preserve">Podbudowy z kruszyw, tłuczeń, warstwa dolna, grubość warstwy po zagęszczeniu 15·cm</t>
  </si>
  <si>
    <t xml:space="preserve">5.6</t>
  </si>
  <si>
    <t xml:space="preserve">KNR 231/114/6</t>
  </si>
  <si>
    <t xml:space="preserve">Podbudowy z kruszyw, tłuczeń, warstwa dolna, dodatek za każdy dalszy 1·cm grubości dodatek do gr. 30 cm</t>
  </si>
  <si>
    <t xml:space="preserve">5.7</t>
  </si>
  <si>
    <t xml:space="preserve">KNR 231/114/7</t>
  </si>
  <si>
    <t xml:space="preserve">Podbudowy z kruszyw, tłuczeń, warstwa górna, grubość warstwy po zagęszczeniu 8·cm</t>
  </si>
  <si>
    <t xml:space="preserve">5.8</t>
  </si>
  <si>
    <t xml:space="preserve">KNR 231/114/8</t>
  </si>
  <si>
    <t xml:space="preserve">Podbudowy z kruszyw, tłuczeń, warstwa górna, dodatek za każdy dalszy 1·cm grubości dodatek do gr. 15 cm</t>
  </si>
  <si>
    <t xml:space="preserve">5.9</t>
  </si>
  <si>
    <t xml:space="preserve">KNR 231/310/1</t>
  </si>
  <si>
    <t xml:space="preserve">Nawierzchnie z mieszanek mineralno-bitumicznych grysowo-żwirowych warstwa wiążąca grubości 4·cm</t>
  </si>
  <si>
    <t xml:space="preserve">5.10</t>
  </si>
  <si>
    <t xml:space="preserve">KNR 231/310/5</t>
  </si>
  <si>
    <t xml:space="preserve">Nawierzchnie z mieszanek mineralno-bitumicznych grysowo-żwirowych, warstwa ścieralna o grubości 3·cm</t>
  </si>
  <si>
    <t xml:space="preserve">5.11</t>
  </si>
  <si>
    <t xml:space="preserve">KNR 231/310/6</t>
  </si>
  <si>
    <t xml:space="preserve">Nawierzchnie z mieszanek mineralno-bitumicznych grysowo-żwirowych, dodatek za każdy dalszy 1·cm grubości warstwy, dodatek do 4 cm</t>
  </si>
  <si>
    <t xml:space="preserve">Razem dział: Wykonanie nawierzchni asfaltowej</t>
  </si>
  <si>
    <t xml:space="preserve">Wykonanie dachu</t>
  </si>
  <si>
    <t xml:space="preserve">6.1</t>
  </si>
  <si>
    <t xml:space="preserve">KNR 204/1904/6</t>
  </si>
  <si>
    <t xml:space="preserve">Analogia: Montaż konstrukcji stalowej, elementy stalowe, belki</t>
  </si>
  <si>
    <t xml:space="preserve">6.2</t>
  </si>
  <si>
    <t xml:space="preserve">KNNRW 3/505/4</t>
  </si>
  <si>
    <t xml:space="preserve">Analogia: Wymiana pokryć dachowych z deskowaniem lub łaceniem, blacha trapezowa z filcem antykondensacyjnym na łatach</t>
  </si>
  <si>
    <t xml:space="preserve">6.3</t>
  </si>
  <si>
    <t xml:space="preserve">KNR 712/102/1</t>
  </si>
  <si>
    <t xml:space="preserve">Czyszczenie przez szczotkowanie mechaniczne do 3 stopnia czystości - stan wyjściowy powierzchni B, konstrukcje pełnościenne</t>
  </si>
  <si>
    <t xml:space="preserve">6.4</t>
  </si>
  <si>
    <t xml:space="preserve">KNR 712/105/1</t>
  </si>
  <si>
    <t xml:space="preserve">Odtłuszczanie, konstrukcje pełnościenne</t>
  </si>
  <si>
    <t xml:space="preserve">6.5</t>
  </si>
  <si>
    <t xml:space="preserve">KNR 712/213/1 (1)</t>
  </si>
  <si>
    <t xml:space="preserve">Malowanie pędzlem - emalie chlorokauczukowe, konstrukcje pełnościenne, emalia ogólnego stosowania
</t>
  </si>
  <si>
    <t xml:space="preserve">6.6</t>
  </si>
  <si>
    <t xml:space="preserve">ORGB 202/517/3 (1)</t>
  </si>
  <si>
    <t xml:space="preserve">Montaż prefabrykowanych rynien dachowych z blachy ocynkowanej, rynny półokrągłe, średnica 12·cm, blacha grubości 0.50·mm
</t>
  </si>
  <si>
    <t xml:space="preserve">m</t>
  </si>
  <si>
    <t xml:space="preserve">6.7</t>
  </si>
  <si>
    <t xml:space="preserve">ORGB 202/519/2 (1)</t>
  </si>
  <si>
    <t xml:space="preserve">Montaż prefabrykowanych rur spustowych z blachy ocynkowanej, rury okrągłe, średnica 10·cm, blacha grubości 0.50·mm</t>
  </si>
  <si>
    <t xml:space="preserve">6.8</t>
  </si>
  <si>
    <t xml:space="preserve">KNR 202/506/2 (1)</t>
  </si>
  <si>
    <t xml:space="preserve">Rózne obróbki z blachy ocynkowanej przy szerokości w rozwinięciu ponad 25 cm</t>
  </si>
  <si>
    <t xml:space="preserve">6.9</t>
  </si>
  <si>
    <t xml:space="preserve">Kalkulacja własna</t>
  </si>
  <si>
    <t xml:space="preserve">Dostawa i montaż wywietrzników dachowych</t>
  </si>
  <si>
    <t xml:space="preserve">kpl.</t>
  </si>
  <si>
    <t xml:space="preserve">Razem dział: Wykonanie dachu</t>
  </si>
  <si>
    <t xml:space="preserve">Podłogi i posadzki</t>
  </si>
  <si>
    <t xml:space="preserve">7.1</t>
  </si>
  <si>
    <t xml:space="preserve">KNR 202/607/1</t>
  </si>
  <si>
    <t xml:space="preserve">Izolacje przeciwwilgociowe i przeciwwodne z folii polietylenowej szerokiej, izolacja pozioma podposadzkowa</t>
  </si>
  <si>
    <t xml:space="preserve">7.2</t>
  </si>
  <si>
    <t xml:space="preserve">KNR 202/1101/7 (1)</t>
  </si>
  <si>
    <t xml:space="preserve">Podkłady z ubitych materiałów sypkich na podłozu gruntowym, piasek</t>
  </si>
  <si>
    <t xml:space="preserve">7.3</t>
  </si>
  <si>
    <t xml:space="preserve">KNR 202/1101/1 (1)</t>
  </si>
  <si>
    <t xml:space="preserve">Podkłady betonowe na podłozu gruntowym, beton podawany taczkami lub japonkami, zwykły</t>
  </si>
  <si>
    <t xml:space="preserve">7.4</t>
  </si>
  <si>
    <t xml:space="preserve">KNR 202/1106/7</t>
  </si>
  <si>
    <t xml:space="preserve">Posadzki cementowe, wraz z cokolikami, dodatek za zbrojenie posadzki siatką stalową</t>
  </si>
  <si>
    <t xml:space="preserve">7.5</t>
  </si>
  <si>
    <t xml:space="preserve">KNR 202/1110/4</t>
  </si>
  <si>
    <t xml:space="preserve">Podłoga ślepa grubości 25·mm na legarach ułożona równolegle </t>
  </si>
  <si>
    <t xml:space="preserve">Razem dział: Podłogi i posadzki</t>
  </si>
  <si>
    <t xml:space="preserve">Opaska odwadniająca</t>
  </si>
  <si>
    <t xml:space="preserve">8.1</t>
  </si>
  <si>
    <t xml:space="preserve">KNR 231/402/3</t>
  </si>
  <si>
    <t xml:space="preserve">Analogia: Ławy pod obrzeża, betonowa zwykła</t>
  </si>
  <si>
    <t xml:space="preserve">8.2</t>
  </si>
  <si>
    <t xml:space="preserve">KNR 231/407/3</t>
  </si>
  <si>
    <t xml:space="preserve">Obrzeża betonowe, 30x8·cm na podsypce piaskowej z wypełnieniem spoin zaprawą cementową</t>
  </si>
  <si>
    <t xml:space="preserve">8.3</t>
  </si>
  <si>
    <t xml:space="preserve">KNR 231/104/1</t>
  </si>
  <si>
    <t xml:space="preserve">Warstwy odsączające, w korycie i na poszerzeniach, zagęszczenie ręczne, grubośc warstwy po zagęszczeniu 10·cm</t>
  </si>
  <si>
    <t xml:space="preserve">8.4</t>
  </si>
  <si>
    <t xml:space="preserve">Podbudowy z kruszyw, tłuczeń, warstawa górna, grubość warstwy po zagęszczeniu 8·cm</t>
  </si>
  <si>
    <t xml:space="preserve">8.5</t>
  </si>
  <si>
    <t xml:space="preserve">Podbudowy z kruszyw, tłuczeń, warstawa górna, dodatek za każdy dalszy 1 cm grubości do 10 cm</t>
  </si>
  <si>
    <t xml:space="preserve">8.6</t>
  </si>
  <si>
    <t xml:space="preserve">KNR 231/511/2 (1)</t>
  </si>
  <si>
    <t xml:space="preserve">Nawierzchnie z kostki brukowej betonowej, grubość 6 cm na podsypce cementowo-piaskowej, kostka szara</t>
  </si>
  <si>
    <t xml:space="preserve">Razem dział: Opaska odwadniająca</t>
  </si>
  <si>
    <t xml:space="preserve">Roboty tynkarskie i elewacyjne</t>
  </si>
  <si>
    <t xml:space="preserve">9.1</t>
  </si>
  <si>
    <t xml:space="preserve">C 1/105/1</t>
  </si>
  <si>
    <t xml:space="preserve">Analogia: Gruntowanie podłoza, preparat głębokopenetrujący</t>
  </si>
  <si>
    <t xml:space="preserve">9.2</t>
  </si>
  <si>
    <t xml:space="preserve">KNR 1312/801/6</t>
  </si>
  <si>
    <t xml:space="preserve">Tynki wewnętrzne cementowe, zwykłe</t>
  </si>
  <si>
    <t xml:space="preserve">9.3</t>
  </si>
  <si>
    <t xml:space="preserve">KNR 21/4004/1 (3)</t>
  </si>
  <si>
    <t xml:space="preserve">Poszycie ścian szkieletowych, ściany z desek o szerokości 14 cm</t>
  </si>
  <si>
    <t xml:space="preserve">9.4</t>
  </si>
  <si>
    <t xml:space="preserve">KNKRB 3/1001/1 (1)</t>
  </si>
  <si>
    <t xml:space="preserve">Docieplenie ścian budynków płytami styropianowymi i pokrycie wyprawami elewacyjnymi- docieplenie z przyklejeniem styropianu i jednej warstwy siatki na pow. betonowej, tynkowanej</t>
  </si>
  <si>
    <t xml:space="preserve">9.5</t>
  </si>
  <si>
    <t xml:space="preserve">KNR 202/902/5</t>
  </si>
  <si>
    <t xml:space="preserve">Analogia: Tynki zwykłe kategorii III, ściana oddzielenia przeciwpożarowego</t>
  </si>
  <si>
    <t xml:space="preserve">Razem dział: Roboty tynkarskie i elewacyjne</t>
  </si>
  <si>
    <t xml:space="preserve">Montaż bram garażowych przesuwnych</t>
  </si>
  <si>
    <t xml:space="preserve">10.1</t>
  </si>
  <si>
    <t xml:space="preserve">Zakup i montaż bram</t>
  </si>
  <si>
    <t xml:space="preserve">kpl</t>
  </si>
  <si>
    <t xml:space="preserve">Razem dział: Montaż bram garażowych przesuwnych</t>
  </si>
  <si>
    <t xml:space="preserve">II.</t>
  </si>
  <si>
    <t xml:space="preserve">BRANŻA ELEKTRYCZNA</t>
  </si>
  <si>
    <t xml:space="preserve">Demontaż</t>
  </si>
  <si>
    <t xml:space="preserve">11.1</t>
  </si>
  <si>
    <t xml:space="preserve">KNNR 9/305/3</t>
  </si>
  <si>
    <t xml:space="preserve">Przewody kabelkowe układane w korytkach i listwach instalacyjnych, demontaż przewodu, łączny
przekrój żył do 30 mm2</t>
  </si>
  <si>
    <t xml:space="preserve">11.2</t>
  </si>
  <si>
    <t xml:space="preserve">KNNR 9/302/5</t>
  </si>
  <si>
    <t xml:space="preserve">Przewody kabelkowe układane na uchwytach, demontaż przewodach ze zdjęciem uchwytów, beton lub cegła</t>
  </si>
  <si>
    <t xml:space="preserve">11.3</t>
  </si>
  <si>
    <t xml:space="preserve">KNNR 9/1002/6</t>
  </si>
  <si>
    <t xml:space="preserve">Wysięgniki rurowe, demontaż wysięgnika mocowanego na słupie lub ścianie, ciężar do 30 kg</t>
  </si>
  <si>
    <t xml:space="preserve">szt</t>
  </si>
  <si>
    <t xml:space="preserve">11.4</t>
  </si>
  <si>
    <t xml:space="preserve">KNNR 9/1005/3</t>
  </si>
  <si>
    <t xml:space="preserve">Oprawy oświetlenia zewnętrznego, demontaż na trzpieniu słupa lub wysięgnika</t>
  </si>
  <si>
    <t xml:space="preserve">Razem dział: Demontaż</t>
  </si>
  <si>
    <t xml:space="preserve">Zasilanie TB</t>
  </si>
  <si>
    <t xml:space="preserve">12.1</t>
  </si>
  <si>
    <t xml:space="preserve">KNNR 5/1209/7</t>
  </si>
  <si>
    <t xml:space="preserve">Przebijanie otworów w ścianach lub stropach, w cegle, długość przebicia do 2 cegiał, Fi 40 mm</t>
  </si>
  <si>
    <t xml:space="preserve">otwór</t>
  </si>
  <si>
    <t xml:space="preserve">12.2</t>
  </si>
  <si>
    <t xml:space="preserve">KNNR 5/719/6</t>
  </si>
  <si>
    <t xml:space="preserve">Rozebranie nawierzchni i chodników, masy mineralno-bitumiczne grubości do 4·cm, ręcznie</t>
  </si>
  <si>
    <t xml:space="preserve">12.3</t>
  </si>
  <si>
    <t xml:space="preserve">KNNR 5/701/2</t>
  </si>
  <si>
    <t xml:space="preserve">Kopanie rowów dla kabli, ręcznie, grunt kategorii III</t>
  </si>
  <si>
    <t xml:space="preserve">12.4</t>
  </si>
  <si>
    <t xml:space="preserve">KNNR 5/706/1</t>
  </si>
  <si>
    <t xml:space="preserve">Nasypanie warstwy piasku na dnie rowu kablowego, szerokość do 0,4·m</t>
  </si>
  <si>
    <t xml:space="preserve">12.5</t>
  </si>
  <si>
    <t xml:space="preserve">KNNR 5/705/1</t>
  </si>
  <si>
    <t xml:space="preserve">Ułożenie rur osłonowych PCV do Fi·140·mm</t>
  </si>
  <si>
    <t xml:space="preserve">12.6</t>
  </si>
  <si>
    <t xml:space="preserve">KNNR 5/713/1</t>
  </si>
  <si>
    <t xml:space="preserve">Układanie kabli w rurach, pustakach lub kanałach zamkniętych, kabel do 0,5·kg/m</t>
  </si>
  <si>
    <t xml:space="preserve">12.7</t>
  </si>
  <si>
    <t xml:space="preserve">KNNR 5/702/2</t>
  </si>
  <si>
    <t xml:space="preserve">Zasypanie rowów dla kabli, ręcznie, grunt kategorii III</t>
  </si>
  <si>
    <t xml:space="preserve">12.8</t>
  </si>
  <si>
    <t xml:space="preserve">KNNR 5/717/5</t>
  </si>
  <si>
    <t xml:space="preserve">Układanie kabli na budynkach, do rur osłonowych mocowanych na słupie, masa do 0,5·kg/m, w uchwytach</t>
  </si>
  <si>
    <t xml:space="preserve">12.9</t>
  </si>
  <si>
    <t xml:space="preserve">KNNR 5/720/2</t>
  </si>
  <si>
    <t xml:space="preserve">Nawierzchnie po robotach kablowych (chodniki, wjazdy, place), z asfaltu lanego, grubości 3·cm, masa grysowao-żwirowa</t>
  </si>
  <si>
    <t xml:space="preserve">12.10</t>
  </si>
  <si>
    <t xml:space="preserve">KNNR 5/103/6</t>
  </si>
  <si>
    <t xml:space="preserve">Ruru winidurowe układane n.t., podłoże inne niż betonowe, Fi 28</t>
  </si>
  <si>
    <t xml:space="preserve">12.11</t>
  </si>
  <si>
    <t xml:space="preserve">12.12</t>
  </si>
  <si>
    <t xml:space="preserve">KNNR 5/1302/4</t>
  </si>
  <si>
    <t xml:space="preserve">Badanie linii kablowej średniego napięcia, niskiego napięcia i steroweniczej, kabel n.n., 5 - żyłowy</t>
  </si>
  <si>
    <t xml:space="preserve">odc.</t>
  </si>
  <si>
    <t xml:space="preserve">12.13</t>
  </si>
  <si>
    <t xml:space="preserve">KNNR 5/1304/5</t>
  </si>
  <si>
    <t xml:space="preserve">Badania i pomiary instalacji uziemiającej, piorunochronnej i skuteczności zerowania, skuteczność zerowania, pomiar pierwszy</t>
  </si>
  <si>
    <t xml:space="preserve">Razem dział: Zasilanie TB</t>
  </si>
  <si>
    <t xml:space="preserve">Rozdzielnica TB</t>
  </si>
  <si>
    <t xml:space="preserve">13.1</t>
  </si>
  <si>
    <t xml:space="preserve">KNNR 5/404/1</t>
  </si>
  <si>
    <t xml:space="preserve">Tablice rozdzielcze i obudowy, tablica do 10 kg</t>
  </si>
  <si>
    <t xml:space="preserve">13.2</t>
  </si>
  <si>
    <t xml:space="preserve">KNNR 5/407/4</t>
  </si>
  <si>
    <t xml:space="preserve">Osprzęt modułowy w rozdzielnicach - ochronnik przepieciowy</t>
  </si>
  <si>
    <t xml:space="preserve">13.3</t>
  </si>
  <si>
    <t xml:space="preserve">Osprzęt modułowy w rozdzielnicach, rozłącznik 3P</t>
  </si>
  <si>
    <t xml:space="preserve">13.4</t>
  </si>
  <si>
    <t xml:space="preserve">KNNR 5/407/2</t>
  </si>
  <si>
    <t xml:space="preserve">Osprzęt w rozdzielnicach - kontrolka świetlan faz</t>
  </si>
  <si>
    <t xml:space="preserve">13.5</t>
  </si>
  <si>
    <t xml:space="preserve">KNNR 5/407/3</t>
  </si>
  <si>
    <t xml:space="preserve">Osprzęt modułowy w rozdzielnicach, rozłącznik lub wyłącznik przeciwpożarowy, 2 - biegunowy</t>
  </si>
  <si>
    <t xml:space="preserve">13.6</t>
  </si>
  <si>
    <t xml:space="preserve">Osprzęt modułowy w rozdzielnicach, rozłącznik lub wyłącznik przeciwpożarowy, 4 - biegunowy</t>
  </si>
  <si>
    <t xml:space="preserve">13.7</t>
  </si>
  <si>
    <t xml:space="preserve">KNNR 5/407/1</t>
  </si>
  <si>
    <t xml:space="preserve">Osprzęt modułowy w rozdzielnicach, wyłącznik naprądowy, 1 biegunowy</t>
  </si>
  <si>
    <t xml:space="preserve">13.8</t>
  </si>
  <si>
    <t xml:space="preserve">Osprzęt modułowy w rozdzielnicach, wyłącznik naprądowy 3 biegunowy</t>
  </si>
  <si>
    <t xml:space="preserve">13.9</t>
  </si>
  <si>
    <t xml:space="preserve">KNNR 5/408/3</t>
  </si>
  <si>
    <t xml:space="preserve">Dodatkowe wyposażenie rozdzielnic modułowych, szyna łączeniowa 3 - biegunowa</t>
  </si>
  <si>
    <t xml:space="preserve">Razem dział: Rozdzielnica TB</t>
  </si>
  <si>
    <t xml:space="preserve">Uziemienie</t>
  </si>
  <si>
    <t xml:space="preserve">14.1</t>
  </si>
  <si>
    <t xml:space="preserve">KNNR 5/907/6</t>
  </si>
  <si>
    <t xml:space="preserve">Układanie uziomów w rowach kablowych</t>
  </si>
  <si>
    <t xml:space="preserve">14.2</t>
  </si>
  <si>
    <t xml:space="preserve">KNNR 5/605/8</t>
  </si>
  <si>
    <t xml:space="preserve">Mechaniczne pogrążanie uziomów pionowych prętowych, grunt kategorii III</t>
  </si>
  <si>
    <t xml:space="preserve">14.3</t>
  </si>
  <si>
    <t xml:space="preserve">KNNR 5/602/2</t>
  </si>
  <si>
    <t xml:space="preserve">Przewody uziemiające i wyrównawcze w budynkach, przewód mocowany na wspornikach ściennych, na podłożu innym niż drewno</t>
  </si>
  <si>
    <t xml:space="preserve">14.4</t>
  </si>
  <si>
    <t xml:space="preserve">KNNRW 9/607/1</t>
  </si>
  <si>
    <t xml:space="preserve">Szyna wyrównania potencjałów (główna szyna uziemiająca)</t>
  </si>
  <si>
    <t xml:space="preserve">14.5</t>
  </si>
  <si>
    <t xml:space="preserve">KNNR 5/1304/1</t>
  </si>
  <si>
    <t xml:space="preserve">Badania i pomiary instalacji uziemiającej, pionunochronnej i skuteczności zerowania, uziemienie ochronne lub robocze, pomiar pierwszy</t>
  </si>
  <si>
    <t xml:space="preserve">14.6</t>
  </si>
  <si>
    <t xml:space="preserve">KNNR 5/103/5</t>
  </si>
  <si>
    <t xml:space="preserve">Rury winidurowe układane n.t., podłoże inne niż betonowe, Fi 16</t>
  </si>
  <si>
    <t xml:space="preserve">14.7</t>
  </si>
  <si>
    <t xml:space="preserve">KNNR 5/201/5</t>
  </si>
  <si>
    <t xml:space="preserve">Przeowdy izolowane 1 - żyłowe wciągane do ruru, 16 mm2</t>
  </si>
  <si>
    <t xml:space="preserve">14.8</t>
  </si>
  <si>
    <t xml:space="preserve">Pomair ciągłości połączeń wyrównawczych</t>
  </si>
  <si>
    <t xml:space="preserve">Razem dział: Uziemienie</t>
  </si>
  <si>
    <t xml:space="preserve">Instalacja oświetlenia wewnętrznego</t>
  </si>
  <si>
    <t xml:space="preserve">15.1</t>
  </si>
  <si>
    <t xml:space="preserve">Przebijanie otworów w ścianach lub stropach, w cegle, długość przebicia do 2 cegieł, Fi 25 mm</t>
  </si>
  <si>
    <t xml:space="preserve">15.2</t>
  </si>
  <si>
    <t xml:space="preserve">KNNR 5/103/1</t>
  </si>
  <si>
    <t xml:space="preserve">Rury winidurowe układane n.t., podłoże betonowe, Fi 18</t>
  </si>
  <si>
    <t xml:space="preserve">15.3</t>
  </si>
  <si>
    <t xml:space="preserve">KNNr 5/203/5</t>
  </si>
  <si>
    <t xml:space="preserve">Przewody kabelkowe wciągane do rur i w kanały zamknięte, kanały, przekrój do 7,5 mm2</t>
  </si>
  <si>
    <t xml:space="preserve">15.4</t>
  </si>
  <si>
    <t xml:space="preserve">KNNR 5/303/1</t>
  </si>
  <si>
    <t xml:space="preserve">Puszki z tworzywa sztucznego, puszka 75z75, 3x2,5 mm2</t>
  </si>
  <si>
    <t xml:space="preserve">15.5</t>
  </si>
  <si>
    <t xml:space="preserve">KNNR 5/307/1</t>
  </si>
  <si>
    <t xml:space="preserve">Łącznik klawiszowy bryzgoodporny 1 biegunowy 6A 250V nf.430</t>
  </si>
  <si>
    <t xml:space="preserve">15.6</t>
  </si>
  <si>
    <t xml:space="preserve">KNNR 5/502/3</t>
  </si>
  <si>
    <t xml:space="preserve">Oprawy oświetleniowe przykręcane (zwykłe), świetlówkowe podwójne, do 40 W</t>
  </si>
  <si>
    <t xml:space="preserve">15.7</t>
  </si>
  <si>
    <t xml:space="preserve">KNNR 5/1301/1</t>
  </si>
  <si>
    <t xml:space="preserve">Sprawdzenie i pomair obwodu elektrycznego nn, obwód 1-fazowy</t>
  </si>
  <si>
    <t xml:space="preserve">pomiar</t>
  </si>
  <si>
    <t xml:space="preserve">15.8</t>
  </si>
  <si>
    <t xml:space="preserve">Badania i pomiary instalacji uziemiającej, piorunochronnej i skutecznośći zerowania, skuteczności zerowania, pomiar pierwszy</t>
  </si>
  <si>
    <t xml:space="preserve">15.9</t>
  </si>
  <si>
    <t xml:space="preserve">KNNR 5/1304/6</t>
  </si>
  <si>
    <t xml:space="preserve">Badania i pomiary instalacji uziemiającej, piorunochronnej i skutecznośći zerowania, skuteczności zerowania, pomiar każdy następny</t>
  </si>
  <si>
    <t xml:space="preserve">15.10</t>
  </si>
  <si>
    <t xml:space="preserve">KNNR 1305/1</t>
  </si>
  <si>
    <t xml:space="preserve">Sprawdzenie samoczynnego wyłączania zasilania, działanie wyłącznika różnicowoprądowego, próba pierwsza</t>
  </si>
  <si>
    <t xml:space="preserve">próba</t>
  </si>
  <si>
    <t xml:space="preserve">15.11</t>
  </si>
  <si>
    <t xml:space="preserve">KNNR 5/1305/2</t>
  </si>
  <si>
    <t xml:space="preserve">Sprawdzenie samoczynnego wyłączenia zasilania, działanie wyłącznika różnicowoprądowqego, próba każda następna</t>
  </si>
  <si>
    <t xml:space="preserve">15.12</t>
  </si>
  <si>
    <t xml:space="preserve">KNNRW 9/1201/2</t>
  </si>
  <si>
    <t xml:space="preserve">Pomiar natężenia oświetlenia wnętrz, na wyznaczonych punktach pomairowych płaszczyzny roboczej - pomiar pierwszy</t>
  </si>
  <si>
    <t xml:space="preserve">punkt</t>
  </si>
  <si>
    <t xml:space="preserve">15.13</t>
  </si>
  <si>
    <t xml:space="preserve">KNNRW 9/1201/3</t>
  </si>
  <si>
    <t xml:space="preserve">Pomiar natężenia oświetlenia wnętrz, na wyznaczonych punktach pomiarowych płassczyzny roboczej - każdy następny pomiar w pomieszczeniu</t>
  </si>
  <si>
    <t xml:space="preserve">Razem dział: Instalacja oświetlenia wewnętrznego</t>
  </si>
  <si>
    <t xml:space="preserve">Instalacja oświetlenia zewnętrznego</t>
  </si>
  <si>
    <t xml:space="preserve">16.1</t>
  </si>
  <si>
    <t xml:space="preserve">Przebijanie otwórów w ścianach lub stropach, w cegle, długość przebicia do 2</t>
  </si>
  <si>
    <t xml:space="preserve">16.2</t>
  </si>
  <si>
    <t xml:space="preserve">16.3</t>
  </si>
  <si>
    <t xml:space="preserve">16.4</t>
  </si>
  <si>
    <t xml:space="preserve">KNNR 5/203/5</t>
  </si>
  <si>
    <t xml:space="preserve">Przeowdy kabelkowe wciągane do rur i w kanały zamknięte, kanały, przekrój do 7,5 mm2</t>
  </si>
  <si>
    <t xml:space="preserve">16.5</t>
  </si>
  <si>
    <t xml:space="preserve">Puszki z tworzywa sztucznego, puszka 75x75, 3x2,5 mm2</t>
  </si>
  <si>
    <t xml:space="preserve">16.6</t>
  </si>
  <si>
    <t xml:space="preserve">Łącznik klawiszowy bryzgoodporny 1 - biegunowy 6A 250V nf. 430</t>
  </si>
  <si>
    <t xml:space="preserve">16.7</t>
  </si>
  <si>
    <t xml:space="preserve">KNNR 5/307/2</t>
  </si>
  <si>
    <t xml:space="preserve">Łączniki i przyciski instalacyjne bryzgoszczelne, świecznikowy</t>
  </si>
  <si>
    <t xml:space="preserve">16.8</t>
  </si>
  <si>
    <t xml:space="preserve">KNNR 5/1002/1</t>
  </si>
  <si>
    <t xml:space="preserve">Montaż wysięgników rurowych i przewieszek z lin stalowych, na słupie, wysięgnik do 15 kg</t>
  </si>
  <si>
    <t xml:space="preserve">16.9</t>
  </si>
  <si>
    <t xml:space="preserve">KNNR 5/1003/1</t>
  </si>
  <si>
    <t xml:space="preserve">Montaż przewodów do opraw oświetleniowych, wciąganych w słupy, rury osłonowe i wysięgniki, wysokość latarń do 4 m, bez wysięgnika, przewody kabelkowe</t>
  </si>
  <si>
    <t xml:space="preserve">16.10</t>
  </si>
  <si>
    <t xml:space="preserve">KNNR 5/1004/2</t>
  </si>
  <si>
    <t xml:space="preserve">Montaż opraw oświetlenia zewnętrznego, na wysięgniku</t>
  </si>
  <si>
    <t xml:space="preserve">16.11</t>
  </si>
  <si>
    <t xml:space="preserve">Sprawdzenie ipomiar obwodu elektrycznego nn, obwód 1-faszowy</t>
  </si>
  <si>
    <t xml:space="preserve">16.12</t>
  </si>
  <si>
    <t xml:space="preserve">Badania i pomiary instalacji uziemiającej, piorunochronnej i skuteczności zerowania, skuteczności zerowania ,pomiar pierwszy</t>
  </si>
  <si>
    <t xml:space="preserve">16.13</t>
  </si>
  <si>
    <t xml:space="preserve">Badania i pomiary instalacji uziemiającej, piorunochronnej i skuteczności zerowania, skuteczności zerowania, pomiar każdy następny</t>
  </si>
  <si>
    <t xml:space="preserve">16.14</t>
  </si>
  <si>
    <t xml:space="preserve">KNNR 5/1305/1</t>
  </si>
  <si>
    <t xml:space="preserve">Sprawdzenie samoczynnego wyłączaniea zasilania, działanie wyłącznika różnicowoprądowego, próba pierwsza</t>
  </si>
  <si>
    <t xml:space="preserve">16.15</t>
  </si>
  <si>
    <t xml:space="preserve">Sprawdzenie samoczynnego wyłączaniea zasilania, działanie wyłącznika różnicowoprądowego, próba każda następna</t>
  </si>
  <si>
    <t xml:space="preserve">Razem dział: Instalacja oświetlenia zewnętrznego</t>
  </si>
  <si>
    <t xml:space="preserve">Instalacja obwodów gniazdowych 230V</t>
  </si>
  <si>
    <t xml:space="preserve">17.1</t>
  </si>
  <si>
    <t xml:space="preserve">17.2</t>
  </si>
  <si>
    <t xml:space="preserve">Rury winidurowe układane n.t. podłoże betonowe, Fi 18</t>
  </si>
  <si>
    <t xml:space="preserve">17.3</t>
  </si>
  <si>
    <t xml:space="preserve">Przewody kabelkowe wciągane do rur i w kanały zamknięte, kanały przekrój do 7,5 mm2</t>
  </si>
  <si>
    <t xml:space="preserve">17.4</t>
  </si>
  <si>
    <t xml:space="preserve">KNNR 5/308/5</t>
  </si>
  <si>
    <t xml:space="preserve">Gniazda instalacyjne wtyczkowe ze stykiem ochronnym, nt. 2-biegunowe 16A 2,5 mm2 bryzgoszczelne</t>
  </si>
  <si>
    <t xml:space="preserve">17.5</t>
  </si>
  <si>
    <t xml:space="preserve">Sprawdzenie i pomiar obwodu elektrycznego nn. obwód 1 -fazowy</t>
  </si>
  <si>
    <t xml:space="preserve">17.6</t>
  </si>
  <si>
    <t xml:space="preserve">17.7</t>
  </si>
  <si>
    <t xml:space="preserve">KNNR 5/2305/1</t>
  </si>
  <si>
    <t xml:space="preserve">Razem dział: Instalacja obwodów gniazdowych 230V</t>
  </si>
  <si>
    <t xml:space="preserve">Instalacja Zestawów gniazdowych</t>
  </si>
  <si>
    <t xml:space="preserve">18.1</t>
  </si>
  <si>
    <t xml:space="preserve">Przebijanie otworów w ścianach lubr stropach, w cegle, długość przebicia do 2 cegieł, Fi 25 mm</t>
  </si>
  <si>
    <t xml:space="preserve">18.2</t>
  </si>
  <si>
    <t xml:space="preserve">18.3</t>
  </si>
  <si>
    <t xml:space="preserve">18.4</t>
  </si>
  <si>
    <t xml:space="preserve">KNNR 5/208/7</t>
  </si>
  <si>
    <t xml:space="preserve">Zestawy gniazdowe 230/400V</t>
  </si>
  <si>
    <t xml:space="preserve">18.5</t>
  </si>
  <si>
    <t xml:space="preserve">KNNR 5/1301/2</t>
  </si>
  <si>
    <t xml:space="preserve">Sprawdzenie i pomiar obwodu elektrycznego nn. obwód 3-fazowy</t>
  </si>
  <si>
    <t xml:space="preserve">18.6</t>
  </si>
  <si>
    <t xml:space="preserve">Badani i pomiary instalacji uziemiającej, piorunochronnej i skuteczności zerowania, skuteczność zerowania, pomiar pierwszy</t>
  </si>
  <si>
    <t xml:space="preserve">18.7</t>
  </si>
  <si>
    <t xml:space="preserve">Razem dział: Instalacja Zestawów gniazdowych</t>
  </si>
  <si>
    <t xml:space="preserve">RAZEM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.0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7" t="s">
        <v>2</v>
      </c>
      <c r="B7" s="7" t="s">
        <v>3</v>
      </c>
      <c r="C7" s="7" t="s">
        <v>4</v>
      </c>
    </row>
    <row r="8" customFormat="false" ht="15" hidden="false" customHeight="false" outlineLevel="0" collapsed="false">
      <c r="A8" s="8" t="s">
        <v>5</v>
      </c>
      <c r="B8" s="9" t="s">
        <v>6</v>
      </c>
      <c r="C8" s="10"/>
    </row>
    <row r="9" customFormat="false" ht="15" hidden="false" customHeight="false" outlineLevel="0" collapsed="false">
      <c r="A9" s="11" t="n">
        <v>1</v>
      </c>
      <c r="B9" s="12" t="str">
        <f aca="false">KO!C10</f>
        <v>Roboty rozbiórkowe</v>
      </c>
      <c r="C9" s="13" t="n">
        <f aca="false">KO!G15</f>
        <v>0</v>
      </c>
    </row>
    <row r="10" customFormat="false" ht="15" hidden="false" customHeight="false" outlineLevel="0" collapsed="false">
      <c r="A10" s="11" t="n">
        <v>2</v>
      </c>
      <c r="B10" s="12" t="str">
        <f aca="false">KO!C16</f>
        <v>Roboty fundamentowe</v>
      </c>
      <c r="C10" s="13" t="n">
        <f aca="false">KO!G20</f>
        <v>0</v>
      </c>
    </row>
    <row r="11" customFormat="false" ht="15" hidden="false" customHeight="false" outlineLevel="0" collapsed="false">
      <c r="A11" s="11" t="n">
        <v>3</v>
      </c>
      <c r="B11" s="12" t="str">
        <f aca="false">KO!C21</f>
        <v>Roboty murowe</v>
      </c>
      <c r="C11" s="13" t="n">
        <f aca="false">KO!G24</f>
        <v>0</v>
      </c>
    </row>
    <row r="12" customFormat="false" ht="15" hidden="false" customHeight="false" outlineLevel="0" collapsed="false">
      <c r="A12" s="11" t="n">
        <v>4</v>
      </c>
      <c r="B12" s="12" t="str">
        <f aca="false">KO!C25</f>
        <v>Roboty żelbetowe</v>
      </c>
      <c r="C12" s="13" t="n">
        <f aca="false">KO!G28</f>
        <v>0</v>
      </c>
    </row>
    <row r="13" customFormat="false" ht="15" hidden="false" customHeight="false" outlineLevel="0" collapsed="false">
      <c r="A13" s="11" t="n">
        <v>5</v>
      </c>
      <c r="B13" s="12" t="str">
        <f aca="false">KO!C29</f>
        <v>Wykonanie nawierzchni asfaltowej</v>
      </c>
      <c r="C13" s="13" t="n">
        <f aca="false">KO!G41</f>
        <v>0</v>
      </c>
    </row>
    <row r="14" customFormat="false" ht="15" hidden="false" customHeight="false" outlineLevel="0" collapsed="false">
      <c r="A14" s="11" t="n">
        <v>6</v>
      </c>
      <c r="B14" s="12" t="str">
        <f aca="false">KO!C42</f>
        <v>Wykonanie dachu</v>
      </c>
      <c r="C14" s="13" t="n">
        <f aca="false">KO!G52</f>
        <v>0</v>
      </c>
    </row>
    <row r="15" customFormat="false" ht="15" hidden="false" customHeight="false" outlineLevel="0" collapsed="false">
      <c r="A15" s="11" t="n">
        <v>7</v>
      </c>
      <c r="B15" s="12" t="str">
        <f aca="false">KO!C53</f>
        <v>Podłogi i posadzki</v>
      </c>
      <c r="C15" s="13" t="n">
        <f aca="false">KO!G59</f>
        <v>0</v>
      </c>
    </row>
    <row r="16" customFormat="false" ht="15" hidden="false" customHeight="false" outlineLevel="0" collapsed="false">
      <c r="A16" s="11" t="n">
        <v>8</v>
      </c>
      <c r="B16" s="12" t="str">
        <f aca="false">KO!C60</f>
        <v>Opaska odwadniająca</v>
      </c>
      <c r="C16" s="13" t="n">
        <f aca="false">KO!G67</f>
        <v>0</v>
      </c>
    </row>
    <row r="17" customFormat="false" ht="15" hidden="false" customHeight="false" outlineLevel="0" collapsed="false">
      <c r="A17" s="11" t="n">
        <v>9</v>
      </c>
      <c r="B17" s="12" t="str">
        <f aca="false">KO!C68</f>
        <v>Roboty tynkarskie i elewacyjne</v>
      </c>
      <c r="C17" s="13" t="n">
        <f aca="false">KO!G74</f>
        <v>0</v>
      </c>
    </row>
    <row r="18" customFormat="false" ht="15" hidden="false" customHeight="false" outlineLevel="0" collapsed="false">
      <c r="A18" s="11" t="n">
        <v>10</v>
      </c>
      <c r="B18" s="12" t="str">
        <f aca="false">KO!C75</f>
        <v>Montaż bram garażowych przesuwnych</v>
      </c>
      <c r="C18" s="13" t="n">
        <f aca="false">KO!G77</f>
        <v>0</v>
      </c>
    </row>
    <row r="19" customFormat="false" ht="15" hidden="false" customHeight="false" outlineLevel="0" collapsed="false">
      <c r="A19" s="8" t="s">
        <v>7</v>
      </c>
      <c r="B19" s="14" t="str">
        <f aca="false">KO!B78</f>
        <v>BRANŻA ELEKTRYCZNA</v>
      </c>
      <c r="C19" s="10"/>
    </row>
    <row r="20" customFormat="false" ht="15" hidden="false" customHeight="false" outlineLevel="0" collapsed="false">
      <c r="A20" s="11" t="n">
        <v>11</v>
      </c>
      <c r="B20" s="12" t="str">
        <f aca="false">KO!C79</f>
        <v>Demontaż</v>
      </c>
      <c r="C20" s="13" t="n">
        <f aca="false">KO!G84</f>
        <v>0</v>
      </c>
    </row>
    <row r="21" customFormat="false" ht="15" hidden="false" customHeight="false" outlineLevel="0" collapsed="false">
      <c r="A21" s="11" t="n">
        <v>12</v>
      </c>
      <c r="B21" s="12" t="str">
        <f aca="false">KO!C85</f>
        <v>Zasilanie TB</v>
      </c>
      <c r="C21" s="13" t="n">
        <f aca="false">KO!G99</f>
        <v>0</v>
      </c>
    </row>
    <row r="22" customFormat="false" ht="15" hidden="false" customHeight="false" outlineLevel="0" collapsed="false">
      <c r="A22" s="11" t="n">
        <v>13</v>
      </c>
      <c r="B22" s="12" t="str">
        <f aca="false">KO!C100</f>
        <v>Rozdzielnica TB</v>
      </c>
      <c r="C22" s="13" t="n">
        <f aca="false">KO!G110</f>
        <v>0</v>
      </c>
    </row>
    <row r="23" customFormat="false" ht="15" hidden="false" customHeight="false" outlineLevel="0" collapsed="false">
      <c r="A23" s="11" t="n">
        <v>14</v>
      </c>
      <c r="B23" s="12" t="str">
        <f aca="false">KO!C111</f>
        <v>Uziemienie</v>
      </c>
      <c r="C23" s="13" t="n">
        <f aca="false">KO!G120</f>
        <v>0</v>
      </c>
    </row>
    <row r="24" customFormat="false" ht="15" hidden="false" customHeight="false" outlineLevel="0" collapsed="false">
      <c r="A24" s="11" t="n">
        <v>15</v>
      </c>
      <c r="B24" s="12" t="str">
        <f aca="false">KO!C121</f>
        <v>Instalacja oświetlenia wewnętrznego</v>
      </c>
      <c r="C24" s="13" t="n">
        <f aca="false">KO!G135</f>
        <v>0</v>
      </c>
    </row>
    <row r="25" customFormat="false" ht="15" hidden="false" customHeight="false" outlineLevel="0" collapsed="false">
      <c r="A25" s="11" t="n">
        <v>16</v>
      </c>
      <c r="B25" s="12" t="str">
        <f aca="false">KO!C136</f>
        <v>Instalacja oświetlenia zewnętrznego</v>
      </c>
      <c r="C25" s="13" t="n">
        <f aca="false">KO!G152</f>
        <v>0</v>
      </c>
    </row>
    <row r="26" customFormat="false" ht="15" hidden="false" customHeight="false" outlineLevel="0" collapsed="false">
      <c r="A26" s="11" t="n">
        <v>17</v>
      </c>
      <c r="B26" s="12" t="str">
        <f aca="false">KO!C153</f>
        <v>Instalacja obwodów gniazdowych 230V</v>
      </c>
      <c r="C26" s="13" t="n">
        <f aca="false">KO!G161</f>
        <v>0</v>
      </c>
    </row>
    <row r="27" customFormat="false" ht="15" hidden="false" customHeight="false" outlineLevel="0" collapsed="false">
      <c r="A27" s="11" t="n">
        <v>18</v>
      </c>
      <c r="B27" s="12" t="str">
        <f aca="false">KO!C162</f>
        <v>Instalacja Zestawów gniazdowych</v>
      </c>
      <c r="C27" s="13" t="n">
        <f aca="false">KO!G170</f>
        <v>0</v>
      </c>
    </row>
    <row r="28" customFormat="false" ht="15" hidden="false" customHeight="false" outlineLevel="0" collapsed="false">
      <c r="A28" s="15" t="s">
        <v>8</v>
      </c>
      <c r="B28" s="15"/>
      <c r="C28" s="16" t="n">
        <f aca="false">SUM(C8:C27)</f>
        <v>0</v>
      </c>
    </row>
    <row r="29" customFormat="false" ht="15" hidden="false" customHeight="false" outlineLevel="0" collapsed="false">
      <c r="A29" s="15" t="s">
        <v>9</v>
      </c>
      <c r="B29" s="15"/>
      <c r="C29" s="16" t="n">
        <f aca="false">ROUND((C28*0.23),2)</f>
        <v>0</v>
      </c>
    </row>
    <row r="30" customFormat="false" ht="15" hidden="false" customHeight="false" outlineLevel="0" collapsed="false">
      <c r="A30" s="15" t="s">
        <v>10</v>
      </c>
      <c r="B30" s="15"/>
      <c r="C30" s="16" t="n">
        <f aca="false">C29+C28</f>
        <v>0</v>
      </c>
    </row>
  </sheetData>
  <mergeCells count="6">
    <mergeCell ref="A2:C3"/>
    <mergeCell ref="A4:C4"/>
    <mergeCell ref="A5:C5"/>
    <mergeCell ref="A28:B28"/>
    <mergeCell ref="A29:B29"/>
    <mergeCell ref="A30:B30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false" showRowColHeaders="true" showZeros="true" rightToLeft="false" tabSelected="true" showOutlineSymbols="true" defaultGridColor="true" view="pageBreakPreview" topLeftCell="A134" colorId="64" zoomScale="115" zoomScaleNormal="100" zoomScalePageLayoutView="115" workbookViewId="0">
      <selection pane="topLeft" activeCell="C79" activeCellId="0" sqref="C79:F7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87"/>
    <col collapsed="false" customWidth="true" hidden="false" outlineLevel="0" max="3" min="3" style="0" width="42.87"/>
    <col collapsed="false" customWidth="true" hidden="false" outlineLevel="0" max="4" min="4" style="0" width="6.12"/>
    <col collapsed="false" customWidth="true" hidden="false" outlineLevel="0" max="5" min="5" style="0" width="8.75"/>
    <col collapsed="false" customWidth="true" hidden="false" outlineLevel="0" max="6" min="6" style="0" width="10.25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17" t="s">
        <v>11</v>
      </c>
      <c r="B1" s="17"/>
      <c r="C1" s="17"/>
      <c r="D1" s="17"/>
      <c r="E1" s="17"/>
      <c r="F1" s="17"/>
      <c r="G1" s="17"/>
    </row>
    <row r="2" customFormat="false" ht="18" hidden="false" customHeight="true" outlineLevel="0" collapsed="false">
      <c r="A2" s="18" t="s">
        <v>12</v>
      </c>
      <c r="B2" s="18"/>
      <c r="C2" s="18"/>
      <c r="D2" s="18"/>
      <c r="E2" s="18"/>
      <c r="F2" s="18"/>
      <c r="G2" s="18"/>
    </row>
    <row r="3" customFormat="false" ht="14.25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</row>
    <row r="4" customFormat="false" ht="14.25" hidden="false" customHeight="true" outlineLevel="0" collapsed="false">
      <c r="A4" s="20"/>
      <c r="B4" s="20"/>
      <c r="C4" s="20"/>
      <c r="D4" s="20"/>
      <c r="E4" s="20"/>
      <c r="F4" s="20"/>
      <c r="G4" s="20"/>
    </row>
    <row r="5" s="22" customFormat="true" ht="12.75" hidden="false" customHeight="true" outlineLevel="0" collapsed="false">
      <c r="A5" s="21"/>
      <c r="B5" s="21"/>
      <c r="C5" s="21"/>
      <c r="D5" s="21"/>
      <c r="E5" s="21"/>
      <c r="F5" s="21"/>
      <c r="G5" s="21"/>
    </row>
    <row r="6" s="22" customFormat="true" ht="30" hidden="false" customHeight="true" outlineLevel="0" collapsed="false">
      <c r="A6" s="23" t="s">
        <v>14</v>
      </c>
      <c r="B6" s="23"/>
      <c r="C6" s="23"/>
      <c r="D6" s="23"/>
      <c r="E6" s="23"/>
      <c r="F6" s="23"/>
      <c r="G6" s="23"/>
    </row>
    <row r="7" s="22" customFormat="tru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s="26" customFormat="true" ht="25.5" hidden="false" customHeight="false" outlineLevel="0" collapsed="false">
      <c r="A8" s="25" t="s">
        <v>2</v>
      </c>
      <c r="B8" s="25" t="s">
        <v>15</v>
      </c>
      <c r="C8" s="25" t="s">
        <v>16</v>
      </c>
      <c r="D8" s="25" t="s">
        <v>17</v>
      </c>
      <c r="E8" s="25" t="s">
        <v>18</v>
      </c>
      <c r="F8" s="25" t="s">
        <v>19</v>
      </c>
      <c r="G8" s="25" t="s">
        <v>20</v>
      </c>
    </row>
    <row r="9" s="26" customFormat="true" ht="12.75" hidden="false" customHeight="true" outlineLevel="0" collapsed="false">
      <c r="A9" s="27" t="s">
        <v>21</v>
      </c>
      <c r="B9" s="28" t="s">
        <v>6</v>
      </c>
      <c r="C9" s="28"/>
      <c r="D9" s="28"/>
      <c r="E9" s="28"/>
      <c r="F9" s="28"/>
      <c r="G9" s="29"/>
    </row>
    <row r="10" s="22" customFormat="true" ht="12.75" hidden="false" customHeight="true" outlineLevel="0" collapsed="false">
      <c r="A10" s="30" t="n">
        <v>1</v>
      </c>
      <c r="B10" s="31"/>
      <c r="C10" s="32" t="s">
        <v>22</v>
      </c>
      <c r="D10" s="32"/>
      <c r="E10" s="32"/>
      <c r="F10" s="32"/>
      <c r="G10" s="33"/>
    </row>
    <row r="11" s="40" customFormat="true" ht="25.5" hidden="false" customHeight="false" outlineLevel="0" collapsed="false">
      <c r="A11" s="34" t="s">
        <v>23</v>
      </c>
      <c r="B11" s="35" t="s">
        <v>24</v>
      </c>
      <c r="C11" s="36" t="s">
        <v>25</v>
      </c>
      <c r="D11" s="37" t="s">
        <v>26</v>
      </c>
      <c r="E11" s="38" t="n">
        <v>22.05</v>
      </c>
      <c r="F11" s="39"/>
      <c r="G11" s="39" t="n">
        <f aca="false">ROUND((E11*F11),2)</f>
        <v>0</v>
      </c>
    </row>
    <row r="12" s="40" customFormat="true" ht="25.5" hidden="false" customHeight="false" outlineLevel="0" collapsed="false">
      <c r="A12" s="34" t="s">
        <v>27</v>
      </c>
      <c r="B12" s="35" t="s">
        <v>28</v>
      </c>
      <c r="C12" s="35" t="s">
        <v>29</v>
      </c>
      <c r="D12" s="41" t="s">
        <v>26</v>
      </c>
      <c r="E12" s="42" t="n">
        <v>7.878</v>
      </c>
      <c r="F12" s="43"/>
      <c r="G12" s="43" t="n">
        <f aca="false">ROUND((E12*F12),2)</f>
        <v>0</v>
      </c>
    </row>
    <row r="13" s="40" customFormat="true" ht="38.25" hidden="false" customHeight="false" outlineLevel="0" collapsed="false">
      <c r="A13" s="34" t="s">
        <v>30</v>
      </c>
      <c r="B13" s="35" t="s">
        <v>31</v>
      </c>
      <c r="C13" s="35" t="s">
        <v>32</v>
      </c>
      <c r="D13" s="41" t="s">
        <v>33</v>
      </c>
      <c r="E13" s="42" t="n">
        <v>138.034</v>
      </c>
      <c r="F13" s="43"/>
      <c r="G13" s="43" t="n">
        <f aca="false">ROUND((E13*F13),2)</f>
        <v>0</v>
      </c>
    </row>
    <row r="14" s="40" customFormat="true" ht="51" hidden="false" customHeight="false" outlineLevel="0" collapsed="false">
      <c r="A14" s="44" t="s">
        <v>34</v>
      </c>
      <c r="B14" s="45" t="s">
        <v>35</v>
      </c>
      <c r="C14" s="45" t="s">
        <v>36</v>
      </c>
      <c r="D14" s="46" t="s">
        <v>26</v>
      </c>
      <c r="E14" s="47" t="n">
        <v>31.999</v>
      </c>
      <c r="F14" s="48"/>
      <c r="G14" s="43" t="n">
        <f aca="false">ROUND((E14*F14),2)</f>
        <v>0</v>
      </c>
    </row>
    <row r="15" s="40" customFormat="true" ht="12.7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49" t="n">
        <f aca="false">SUM(G11:G14)</f>
        <v>0</v>
      </c>
    </row>
    <row r="16" s="40" customFormat="true" ht="12.75" hidden="false" customHeight="true" outlineLevel="0" collapsed="false">
      <c r="A16" s="50" t="n">
        <v>2</v>
      </c>
      <c r="B16" s="51"/>
      <c r="C16" s="52" t="s">
        <v>38</v>
      </c>
      <c r="D16" s="52"/>
      <c r="E16" s="52"/>
      <c r="F16" s="52"/>
      <c r="G16" s="53"/>
    </row>
    <row r="17" s="40" customFormat="true" ht="38.25" hidden="false" customHeight="false" outlineLevel="0" collapsed="false">
      <c r="A17" s="34" t="s">
        <v>39</v>
      </c>
      <c r="B17" s="35" t="s">
        <v>40</v>
      </c>
      <c r="C17" s="35" t="s">
        <v>41</v>
      </c>
      <c r="D17" s="46" t="s">
        <v>26</v>
      </c>
      <c r="E17" s="47" t="n">
        <v>0.428</v>
      </c>
      <c r="F17" s="48"/>
      <c r="G17" s="43" t="n">
        <f aca="false">ROUND((E17*F17),2)</f>
        <v>0</v>
      </c>
    </row>
    <row r="18" s="40" customFormat="true" ht="25.5" hidden="false" customHeight="false" outlineLevel="0" collapsed="false">
      <c r="A18" s="34" t="s">
        <v>42</v>
      </c>
      <c r="B18" s="35" t="s">
        <v>43</v>
      </c>
      <c r="C18" s="35" t="s">
        <v>44</v>
      </c>
      <c r="D18" s="46" t="s">
        <v>26</v>
      </c>
      <c r="E18" s="47" t="n">
        <v>0.171</v>
      </c>
      <c r="F18" s="48"/>
      <c r="G18" s="43" t="n">
        <f aca="false">ROUND((E18*F18),2)</f>
        <v>0</v>
      </c>
    </row>
    <row r="19" s="40" customFormat="true" ht="25.5" hidden="false" customHeight="false" outlineLevel="0" collapsed="false">
      <c r="A19" s="34" t="s">
        <v>45</v>
      </c>
      <c r="B19" s="35" t="s">
        <v>46</v>
      </c>
      <c r="C19" s="35" t="s">
        <v>47</v>
      </c>
      <c r="D19" s="46" t="s">
        <v>26</v>
      </c>
      <c r="E19" s="47" t="n">
        <v>0.117</v>
      </c>
      <c r="F19" s="48"/>
      <c r="G19" s="43" t="n">
        <f aca="false">ROUND((E19*F19),2)</f>
        <v>0</v>
      </c>
    </row>
    <row r="20" s="40" customFormat="true" ht="12.75" hidden="false" customHeight="true" outlineLevel="0" collapsed="false">
      <c r="A20" s="54" t="s">
        <v>48</v>
      </c>
      <c r="B20" s="54"/>
      <c r="C20" s="54"/>
      <c r="D20" s="54"/>
      <c r="E20" s="54"/>
      <c r="F20" s="54"/>
      <c r="G20" s="55" t="n">
        <f aca="false">SUM(G16:G19)</f>
        <v>0</v>
      </c>
    </row>
    <row r="21" s="40" customFormat="true" ht="12.75" hidden="false" customHeight="true" outlineLevel="0" collapsed="false">
      <c r="A21" s="27" t="n">
        <v>3</v>
      </c>
      <c r="B21" s="28"/>
      <c r="C21" s="28" t="s">
        <v>49</v>
      </c>
      <c r="D21" s="28"/>
      <c r="E21" s="28"/>
      <c r="F21" s="28"/>
      <c r="G21" s="33"/>
    </row>
    <row r="22" s="40" customFormat="true" ht="25.5" hidden="false" customHeight="false" outlineLevel="0" collapsed="false">
      <c r="A22" s="56" t="s">
        <v>50</v>
      </c>
      <c r="B22" s="57" t="s">
        <v>51</v>
      </c>
      <c r="C22" s="58" t="s">
        <v>52</v>
      </c>
      <c r="D22" s="59" t="s">
        <v>33</v>
      </c>
      <c r="E22" s="60" t="n">
        <v>2.195</v>
      </c>
      <c r="F22" s="61"/>
      <c r="G22" s="39" t="n">
        <f aca="false">ROUND((E22*F22),2)</f>
        <v>0</v>
      </c>
    </row>
    <row r="23" s="40" customFormat="true" ht="38.25" hidden="false" customHeight="false" outlineLevel="0" collapsed="false">
      <c r="A23" s="34" t="s">
        <v>53</v>
      </c>
      <c r="B23" s="35" t="s">
        <v>54</v>
      </c>
      <c r="C23" s="35" t="s">
        <v>55</v>
      </c>
      <c r="D23" s="41" t="s">
        <v>26</v>
      </c>
      <c r="E23" s="62" t="n">
        <v>7.722</v>
      </c>
      <c r="F23" s="63"/>
      <c r="G23" s="43" t="n">
        <f aca="false">ROUND((E23*F23),2)</f>
        <v>0</v>
      </c>
    </row>
    <row r="24" s="40" customFormat="true" ht="12.75" hidden="false" customHeight="true" outlineLevel="0" collapsed="false">
      <c r="A24" s="27" t="s">
        <v>56</v>
      </c>
      <c r="B24" s="27"/>
      <c r="C24" s="27"/>
      <c r="D24" s="27"/>
      <c r="E24" s="27"/>
      <c r="F24" s="27"/>
      <c r="G24" s="49" t="n">
        <f aca="false">SUM(G22:G23)</f>
        <v>0</v>
      </c>
    </row>
    <row r="25" s="40" customFormat="true" ht="12.75" hidden="false" customHeight="true" outlineLevel="0" collapsed="false">
      <c r="A25" s="27" t="n">
        <v>4</v>
      </c>
      <c r="B25" s="64"/>
      <c r="C25" s="28" t="s">
        <v>57</v>
      </c>
      <c r="D25" s="28"/>
      <c r="E25" s="28"/>
      <c r="F25" s="28"/>
      <c r="G25" s="53"/>
    </row>
    <row r="26" s="40" customFormat="true" ht="12.75" hidden="false" customHeight="false" outlineLevel="0" collapsed="false">
      <c r="A26" s="34" t="s">
        <v>58</v>
      </c>
      <c r="B26" s="65" t="s">
        <v>59</v>
      </c>
      <c r="C26" s="66" t="s">
        <v>60</v>
      </c>
      <c r="D26" s="41" t="s">
        <v>26</v>
      </c>
      <c r="E26" s="67" t="n">
        <v>10.5</v>
      </c>
      <c r="F26" s="68"/>
      <c r="G26" s="43" t="n">
        <f aca="false">ROUND((E26*F26),2)</f>
        <v>0</v>
      </c>
    </row>
    <row r="27" s="40" customFormat="true" ht="25.5" hidden="false" customHeight="false" outlineLevel="0" collapsed="false">
      <c r="A27" s="34" t="s">
        <v>61</v>
      </c>
      <c r="B27" s="45" t="s">
        <v>62</v>
      </c>
      <c r="C27" s="58" t="s">
        <v>63</v>
      </c>
      <c r="D27" s="69" t="s">
        <v>64</v>
      </c>
      <c r="E27" s="70" t="n">
        <v>0.348</v>
      </c>
      <c r="F27" s="71"/>
      <c r="G27" s="43" t="n">
        <f aca="false">ROUND((E27*F27),2)</f>
        <v>0</v>
      </c>
    </row>
    <row r="28" s="40" customFormat="true" ht="12.75" hidden="false" customHeight="true" outlineLevel="0" collapsed="false">
      <c r="A28" s="27" t="s">
        <v>65</v>
      </c>
      <c r="B28" s="27"/>
      <c r="C28" s="27"/>
      <c r="D28" s="27"/>
      <c r="E28" s="27"/>
      <c r="F28" s="27"/>
      <c r="G28" s="72" t="n">
        <f aca="false">SUM(G26:G27)</f>
        <v>0</v>
      </c>
    </row>
    <row r="29" s="40" customFormat="true" ht="12.75" hidden="false" customHeight="true" outlineLevel="0" collapsed="false">
      <c r="A29" s="27" t="n">
        <v>5</v>
      </c>
      <c r="B29" s="64"/>
      <c r="C29" s="28" t="s">
        <v>66</v>
      </c>
      <c r="D29" s="28"/>
      <c r="E29" s="28"/>
      <c r="F29" s="28"/>
      <c r="G29" s="53"/>
    </row>
    <row r="30" s="40" customFormat="true" ht="38.25" hidden="false" customHeight="false" outlineLevel="0" collapsed="false">
      <c r="A30" s="34" t="s">
        <v>67</v>
      </c>
      <c r="B30" s="65" t="s">
        <v>68</v>
      </c>
      <c r="C30" s="66" t="s">
        <v>69</v>
      </c>
      <c r="D30" s="41" t="s">
        <v>33</v>
      </c>
      <c r="E30" s="67" t="n">
        <v>180.5</v>
      </c>
      <c r="F30" s="73"/>
      <c r="G30" s="43" t="n">
        <f aca="false">ROUND((E30*F30),2)</f>
        <v>0</v>
      </c>
    </row>
    <row r="31" s="40" customFormat="true" ht="38.25" hidden="false" customHeight="false" outlineLevel="0" collapsed="false">
      <c r="A31" s="34" t="s">
        <v>70</v>
      </c>
      <c r="B31" s="35" t="s">
        <v>71</v>
      </c>
      <c r="C31" s="74" t="s">
        <v>72</v>
      </c>
      <c r="D31" s="37" t="s">
        <v>33</v>
      </c>
      <c r="E31" s="67" t="n">
        <v>180.5</v>
      </c>
      <c r="F31" s="39"/>
      <c r="G31" s="43" t="n">
        <f aca="false">ROUND((E31*F31),2)</f>
        <v>0</v>
      </c>
    </row>
    <row r="32" s="40" customFormat="true" ht="38.25" hidden="false" customHeight="false" outlineLevel="0" collapsed="false">
      <c r="A32" s="34" t="s">
        <v>73</v>
      </c>
      <c r="B32" s="35" t="s">
        <v>74</v>
      </c>
      <c r="C32" s="35" t="s">
        <v>75</v>
      </c>
      <c r="D32" s="41" t="s">
        <v>33</v>
      </c>
      <c r="E32" s="67" t="n">
        <v>180.5</v>
      </c>
      <c r="F32" s="43"/>
      <c r="G32" s="43" t="n">
        <f aca="false">ROUND((E32*F32),2)</f>
        <v>0</v>
      </c>
    </row>
    <row r="33" s="40" customFormat="true" ht="51" hidden="false" customHeight="false" outlineLevel="0" collapsed="false">
      <c r="A33" s="34" t="s">
        <v>76</v>
      </c>
      <c r="B33" s="35" t="s">
        <v>77</v>
      </c>
      <c r="C33" s="35" t="s">
        <v>78</v>
      </c>
      <c r="D33" s="41" t="s">
        <v>33</v>
      </c>
      <c r="E33" s="67" t="n">
        <v>180.5</v>
      </c>
      <c r="F33" s="43"/>
      <c r="G33" s="43" t="n">
        <f aca="false">ROUND((E33*F33),2)</f>
        <v>0</v>
      </c>
    </row>
    <row r="34" s="40" customFormat="true" ht="29.25" hidden="false" customHeight="true" outlineLevel="0" collapsed="false">
      <c r="A34" s="34" t="s">
        <v>79</v>
      </c>
      <c r="B34" s="35" t="s">
        <v>80</v>
      </c>
      <c r="C34" s="35" t="s">
        <v>81</v>
      </c>
      <c r="D34" s="41" t="s">
        <v>33</v>
      </c>
      <c r="E34" s="67" t="n">
        <v>180.5</v>
      </c>
      <c r="F34" s="43"/>
      <c r="G34" s="43" t="n">
        <f aca="false">ROUND((E34*F34),2)</f>
        <v>0</v>
      </c>
    </row>
    <row r="35" s="40" customFormat="true" ht="25.5" hidden="false" customHeight="false" outlineLevel="0" collapsed="false">
      <c r="A35" s="34" t="s">
        <v>82</v>
      </c>
      <c r="B35" s="35" t="s">
        <v>83</v>
      </c>
      <c r="C35" s="45" t="s">
        <v>84</v>
      </c>
      <c r="D35" s="46" t="s">
        <v>33</v>
      </c>
      <c r="E35" s="67" t="n">
        <v>180.5</v>
      </c>
      <c r="F35" s="48"/>
      <c r="G35" s="43" t="n">
        <f aca="false">ROUND((E35*F35),2)</f>
        <v>0</v>
      </c>
    </row>
    <row r="36" s="40" customFormat="true" ht="25.5" hidden="false" customHeight="false" outlineLevel="0" collapsed="false">
      <c r="A36" s="34" t="s">
        <v>85</v>
      </c>
      <c r="B36" s="35" t="s">
        <v>86</v>
      </c>
      <c r="C36" s="45" t="s">
        <v>87</v>
      </c>
      <c r="D36" s="46" t="s">
        <v>33</v>
      </c>
      <c r="E36" s="67" t="n">
        <v>180.5</v>
      </c>
      <c r="F36" s="48"/>
      <c r="G36" s="43" t="n">
        <f aca="false">ROUND((E36*F36),2)</f>
        <v>0</v>
      </c>
    </row>
    <row r="37" s="40" customFormat="true" ht="25.5" hidden="false" customHeight="false" outlineLevel="0" collapsed="false">
      <c r="A37" s="34" t="s">
        <v>88</v>
      </c>
      <c r="B37" s="35" t="s">
        <v>89</v>
      </c>
      <c r="C37" s="45" t="s">
        <v>90</v>
      </c>
      <c r="D37" s="46" t="s">
        <v>33</v>
      </c>
      <c r="E37" s="67" t="n">
        <v>180.5</v>
      </c>
      <c r="F37" s="48"/>
      <c r="G37" s="43" t="n">
        <f aca="false">ROUND((E37*F37),2)</f>
        <v>0</v>
      </c>
    </row>
    <row r="38" s="40" customFormat="true" ht="25.5" hidden="false" customHeight="false" outlineLevel="0" collapsed="false">
      <c r="A38" s="34" t="s">
        <v>91</v>
      </c>
      <c r="B38" s="35" t="s">
        <v>92</v>
      </c>
      <c r="C38" s="45" t="s">
        <v>93</v>
      </c>
      <c r="D38" s="46" t="s">
        <v>33</v>
      </c>
      <c r="E38" s="67" t="n">
        <v>180.5</v>
      </c>
      <c r="F38" s="48"/>
      <c r="G38" s="43" t="n">
        <f aca="false">ROUND((E38*F38),2)</f>
        <v>0</v>
      </c>
    </row>
    <row r="39" s="40" customFormat="true" ht="25.5" hidden="false" customHeight="false" outlineLevel="0" collapsed="false">
      <c r="A39" s="34" t="s">
        <v>94</v>
      </c>
      <c r="B39" s="35" t="s">
        <v>95</v>
      </c>
      <c r="C39" s="45" t="s">
        <v>96</v>
      </c>
      <c r="D39" s="46" t="s">
        <v>33</v>
      </c>
      <c r="E39" s="67" t="n">
        <v>180.5</v>
      </c>
      <c r="F39" s="48"/>
      <c r="G39" s="43" t="n">
        <f aca="false">ROUND((E39*F39),2)</f>
        <v>0</v>
      </c>
    </row>
    <row r="40" s="40" customFormat="true" ht="38.25" hidden="false" customHeight="false" outlineLevel="0" collapsed="false">
      <c r="A40" s="34" t="s">
        <v>97</v>
      </c>
      <c r="B40" s="35" t="s">
        <v>98</v>
      </c>
      <c r="C40" s="45" t="s">
        <v>99</v>
      </c>
      <c r="D40" s="46" t="s">
        <v>33</v>
      </c>
      <c r="E40" s="67" t="n">
        <v>180.5</v>
      </c>
      <c r="F40" s="48"/>
      <c r="G40" s="43" t="n">
        <f aca="false">ROUND((E40*F40),2)</f>
        <v>0</v>
      </c>
    </row>
    <row r="41" s="40" customFormat="true" ht="12.75" hidden="false" customHeight="true" outlineLevel="0" collapsed="false">
      <c r="A41" s="27" t="s">
        <v>100</v>
      </c>
      <c r="B41" s="27"/>
      <c r="C41" s="27"/>
      <c r="D41" s="27"/>
      <c r="E41" s="27"/>
      <c r="F41" s="27"/>
      <c r="G41" s="72" t="n">
        <f aca="false">SUM(G30:G40)</f>
        <v>0</v>
      </c>
    </row>
    <row r="42" s="40" customFormat="true" ht="12.75" hidden="false" customHeight="false" outlineLevel="0" collapsed="false">
      <c r="A42" s="27" t="n">
        <v>6</v>
      </c>
      <c r="B42" s="64"/>
      <c r="C42" s="28" t="s">
        <v>101</v>
      </c>
      <c r="D42" s="28"/>
      <c r="E42" s="28"/>
      <c r="F42" s="28"/>
      <c r="G42" s="68"/>
    </row>
    <row r="43" s="40" customFormat="true" ht="25.5" hidden="false" customHeight="false" outlineLevel="0" collapsed="false">
      <c r="A43" s="34" t="s">
        <v>102</v>
      </c>
      <c r="B43" s="35" t="s">
        <v>103</v>
      </c>
      <c r="C43" s="35" t="s">
        <v>104</v>
      </c>
      <c r="D43" s="41" t="s">
        <v>64</v>
      </c>
      <c r="E43" s="42" t="n">
        <v>4.39</v>
      </c>
      <c r="F43" s="43"/>
      <c r="G43" s="43" t="n">
        <f aca="false">ROUND((E43*F43),2)</f>
        <v>0</v>
      </c>
    </row>
    <row r="44" s="40" customFormat="true" ht="38.25" hidden="false" customHeight="false" outlineLevel="0" collapsed="false">
      <c r="A44" s="34" t="s">
        <v>105</v>
      </c>
      <c r="B44" s="35" t="s">
        <v>106</v>
      </c>
      <c r="C44" s="35" t="s">
        <v>107</v>
      </c>
      <c r="D44" s="41" t="s">
        <v>33</v>
      </c>
      <c r="E44" s="75" t="n">
        <v>241</v>
      </c>
      <c r="F44" s="43"/>
      <c r="G44" s="43" t="n">
        <f aca="false">ROUND((E44*F44),2)</f>
        <v>0</v>
      </c>
    </row>
    <row r="45" s="40" customFormat="true" ht="38.25" hidden="false" customHeight="false" outlineLevel="0" collapsed="false">
      <c r="A45" s="34" t="s">
        <v>108</v>
      </c>
      <c r="B45" s="35" t="s">
        <v>109</v>
      </c>
      <c r="C45" s="35" t="s">
        <v>110</v>
      </c>
      <c r="D45" s="41" t="s">
        <v>33</v>
      </c>
      <c r="E45" s="42" t="n">
        <v>132.818</v>
      </c>
      <c r="F45" s="43"/>
      <c r="G45" s="43" t="n">
        <f aca="false">ROUND((E45*F45),2)</f>
        <v>0</v>
      </c>
    </row>
    <row r="46" s="40" customFormat="true" ht="25.5" hidden="false" customHeight="false" outlineLevel="0" collapsed="false">
      <c r="A46" s="34" t="s">
        <v>111</v>
      </c>
      <c r="B46" s="35" t="s">
        <v>112</v>
      </c>
      <c r="C46" s="35" t="s">
        <v>113</v>
      </c>
      <c r="D46" s="41" t="s">
        <v>33</v>
      </c>
      <c r="E46" s="42" t="n">
        <v>132.818</v>
      </c>
      <c r="F46" s="43"/>
      <c r="G46" s="43" t="n">
        <f aca="false">ROUND((E46*F46),2)</f>
        <v>0</v>
      </c>
    </row>
    <row r="47" s="40" customFormat="true" ht="38.25" hidden="false" customHeight="false" outlineLevel="0" collapsed="false">
      <c r="A47" s="34" t="s">
        <v>114</v>
      </c>
      <c r="B47" s="35" t="s">
        <v>115</v>
      </c>
      <c r="C47" s="35" t="s">
        <v>116</v>
      </c>
      <c r="D47" s="41" t="s">
        <v>33</v>
      </c>
      <c r="E47" s="42" t="n">
        <v>132.818</v>
      </c>
      <c r="F47" s="43"/>
      <c r="G47" s="43" t="n">
        <f aca="false">ROUND((E47*F47),2)</f>
        <v>0</v>
      </c>
    </row>
    <row r="48" s="40" customFormat="true" ht="47.25" hidden="false" customHeight="true" outlineLevel="0" collapsed="false">
      <c r="A48" s="34" t="s">
        <v>117</v>
      </c>
      <c r="B48" s="35" t="s">
        <v>118</v>
      </c>
      <c r="C48" s="35" t="s">
        <v>119</v>
      </c>
      <c r="D48" s="41" t="s">
        <v>120</v>
      </c>
      <c r="E48" s="42" t="n">
        <v>35.6</v>
      </c>
      <c r="F48" s="43"/>
      <c r="G48" s="43" t="n">
        <f aca="false">ROUND((E48*F48),2)</f>
        <v>0</v>
      </c>
    </row>
    <row r="49" s="40" customFormat="true" ht="47.25" hidden="false" customHeight="true" outlineLevel="0" collapsed="false">
      <c r="A49" s="34" t="s">
        <v>121</v>
      </c>
      <c r="B49" s="35" t="s">
        <v>122</v>
      </c>
      <c r="C49" s="35" t="s">
        <v>123</v>
      </c>
      <c r="D49" s="41" t="s">
        <v>120</v>
      </c>
      <c r="E49" s="42" t="n">
        <v>16</v>
      </c>
      <c r="F49" s="43"/>
      <c r="G49" s="43" t="n">
        <f aca="false">ROUND((E49*F49),2)</f>
        <v>0</v>
      </c>
    </row>
    <row r="50" s="40" customFormat="true" ht="47.25" hidden="false" customHeight="true" outlineLevel="0" collapsed="false">
      <c r="A50" s="34" t="s">
        <v>124</v>
      </c>
      <c r="B50" s="35" t="s">
        <v>125</v>
      </c>
      <c r="C50" s="35" t="s">
        <v>126</v>
      </c>
      <c r="D50" s="41" t="s">
        <v>33</v>
      </c>
      <c r="E50" s="42" t="n">
        <v>25.088</v>
      </c>
      <c r="F50" s="43"/>
      <c r="G50" s="43" t="n">
        <f aca="false">ROUND((E50*F50),2)</f>
        <v>0</v>
      </c>
    </row>
    <row r="51" s="40" customFormat="true" ht="47.25" hidden="false" customHeight="true" outlineLevel="0" collapsed="false">
      <c r="A51" s="34" t="s">
        <v>127</v>
      </c>
      <c r="B51" s="35" t="s">
        <v>128</v>
      </c>
      <c r="C51" s="35" t="s">
        <v>129</v>
      </c>
      <c r="D51" s="41" t="s">
        <v>130</v>
      </c>
      <c r="E51" s="42" t="n">
        <v>4</v>
      </c>
      <c r="F51" s="43"/>
      <c r="G51" s="43" t="n">
        <f aca="false">ROUND((E51*F51),2)</f>
        <v>0</v>
      </c>
    </row>
    <row r="52" s="40" customFormat="true" ht="12.75" hidden="false" customHeight="true" outlineLevel="0" collapsed="false">
      <c r="A52" s="30" t="s">
        <v>131</v>
      </c>
      <c r="B52" s="30"/>
      <c r="C52" s="30"/>
      <c r="D52" s="30"/>
      <c r="E52" s="30"/>
      <c r="F52" s="30"/>
      <c r="G52" s="72" t="n">
        <f aca="false">SUM(G43:G51)</f>
        <v>0</v>
      </c>
    </row>
    <row r="53" s="40" customFormat="true" ht="12.75" hidden="false" customHeight="true" outlineLevel="0" collapsed="false">
      <c r="A53" s="27" t="n">
        <v>7</v>
      </c>
      <c r="B53" s="64"/>
      <c r="C53" s="28" t="s">
        <v>132</v>
      </c>
      <c r="D53" s="28"/>
      <c r="E53" s="28"/>
      <c r="F53" s="28"/>
      <c r="G53" s="68"/>
    </row>
    <row r="54" s="40" customFormat="true" ht="25.5" hidden="false" customHeight="false" outlineLevel="0" collapsed="false">
      <c r="A54" s="34" t="s">
        <v>133</v>
      </c>
      <c r="B54" s="76" t="s">
        <v>134</v>
      </c>
      <c r="C54" s="77" t="s">
        <v>135</v>
      </c>
      <c r="D54" s="78" t="s">
        <v>33</v>
      </c>
      <c r="E54" s="79" t="n">
        <v>204</v>
      </c>
      <c r="F54" s="80"/>
      <c r="G54" s="81" t="n">
        <f aca="false">ROUND((E54*F54),2)</f>
        <v>0</v>
      </c>
    </row>
    <row r="55" s="40" customFormat="true" ht="25.5" hidden="false" customHeight="false" outlineLevel="0" collapsed="false">
      <c r="A55" s="82" t="s">
        <v>136</v>
      </c>
      <c r="B55" s="35" t="s">
        <v>137</v>
      </c>
      <c r="C55" s="35" t="s">
        <v>138</v>
      </c>
      <c r="D55" s="41" t="s">
        <v>26</v>
      </c>
      <c r="E55" s="42" t="n">
        <v>40.8</v>
      </c>
      <c r="F55" s="43"/>
      <c r="G55" s="83" t="n">
        <f aca="false">ROUND((E55*F55),2)</f>
        <v>0</v>
      </c>
    </row>
    <row r="56" s="40" customFormat="true" ht="25.5" hidden="false" customHeight="false" outlineLevel="0" collapsed="false">
      <c r="A56" s="34" t="s">
        <v>139</v>
      </c>
      <c r="B56" s="58" t="s">
        <v>140</v>
      </c>
      <c r="C56" s="58" t="s">
        <v>141</v>
      </c>
      <c r="D56" s="69" t="s">
        <v>26</v>
      </c>
      <c r="E56" s="70" t="n">
        <v>30.6</v>
      </c>
      <c r="F56" s="71"/>
      <c r="G56" s="84" t="n">
        <f aca="false">ROUND((E56*F56),2)</f>
        <v>0</v>
      </c>
    </row>
    <row r="57" s="40" customFormat="true" ht="25.5" hidden="false" customHeight="false" outlineLevel="0" collapsed="false">
      <c r="A57" s="82" t="s">
        <v>142</v>
      </c>
      <c r="B57" s="35" t="s">
        <v>143</v>
      </c>
      <c r="C57" s="35" t="s">
        <v>144</v>
      </c>
      <c r="D57" s="41" t="s">
        <v>33</v>
      </c>
      <c r="E57" s="42" t="n">
        <v>135.36</v>
      </c>
      <c r="F57" s="73"/>
      <c r="G57" s="85" t="n">
        <f aca="false">ROUND((E57*F57),2)</f>
        <v>0</v>
      </c>
    </row>
    <row r="58" s="40" customFormat="true" ht="25.5" hidden="false" customHeight="false" outlineLevel="0" collapsed="false">
      <c r="A58" s="34" t="s">
        <v>145</v>
      </c>
      <c r="B58" s="65" t="s">
        <v>146</v>
      </c>
      <c r="C58" s="86" t="s">
        <v>147</v>
      </c>
      <c r="D58" s="87" t="s">
        <v>33</v>
      </c>
      <c r="E58" s="67" t="n">
        <v>69</v>
      </c>
      <c r="F58" s="71"/>
      <c r="G58" s="85" t="n">
        <f aca="false">ROUND((E58*F58),2)</f>
        <v>0</v>
      </c>
    </row>
    <row r="59" s="40" customFormat="true" ht="12.75" hidden="false" customHeight="true" outlineLevel="0" collapsed="false">
      <c r="A59" s="27" t="s">
        <v>148</v>
      </c>
      <c r="B59" s="27"/>
      <c r="C59" s="27"/>
      <c r="D59" s="27"/>
      <c r="E59" s="27"/>
      <c r="F59" s="27"/>
      <c r="G59" s="72" t="n">
        <f aca="false">SUM(G54:G58)</f>
        <v>0</v>
      </c>
    </row>
    <row r="60" s="40" customFormat="true" ht="12.75" hidden="false" customHeight="true" outlineLevel="0" collapsed="false">
      <c r="A60" s="27" t="n">
        <v>8</v>
      </c>
      <c r="B60" s="64"/>
      <c r="C60" s="28" t="s">
        <v>149</v>
      </c>
      <c r="D60" s="28"/>
      <c r="E60" s="28"/>
      <c r="F60" s="28"/>
      <c r="G60" s="53"/>
    </row>
    <row r="61" s="40" customFormat="true" ht="30" hidden="false" customHeight="true" outlineLevel="0" collapsed="false">
      <c r="A61" s="34" t="s">
        <v>150</v>
      </c>
      <c r="B61" s="65" t="s">
        <v>151</v>
      </c>
      <c r="C61" s="86" t="s">
        <v>152</v>
      </c>
      <c r="D61" s="87" t="s">
        <v>26</v>
      </c>
      <c r="E61" s="67" t="n">
        <v>1.753</v>
      </c>
      <c r="F61" s="68"/>
      <c r="G61" s="43" t="n">
        <f aca="false">ROUND((E61*F61),2)</f>
        <v>0</v>
      </c>
    </row>
    <row r="62" s="40" customFormat="true" ht="25.5" hidden="false" customHeight="false" outlineLevel="0" collapsed="false">
      <c r="A62" s="34" t="s">
        <v>153</v>
      </c>
      <c r="B62" s="35" t="s">
        <v>154</v>
      </c>
      <c r="C62" s="58" t="s">
        <v>155</v>
      </c>
      <c r="D62" s="69" t="s">
        <v>120</v>
      </c>
      <c r="E62" s="70" t="n">
        <v>33.07</v>
      </c>
      <c r="F62" s="71"/>
      <c r="G62" s="43" t="n">
        <f aca="false">ROUND((E62*F62),2)</f>
        <v>0</v>
      </c>
    </row>
    <row r="63" s="40" customFormat="true" ht="40.5" hidden="false" customHeight="true" outlineLevel="0" collapsed="false">
      <c r="A63" s="34" t="s">
        <v>156</v>
      </c>
      <c r="B63" s="65" t="s">
        <v>157</v>
      </c>
      <c r="C63" s="66" t="s">
        <v>158</v>
      </c>
      <c r="D63" s="41" t="s">
        <v>33</v>
      </c>
      <c r="E63" s="67" t="n">
        <v>20.503</v>
      </c>
      <c r="F63" s="85"/>
      <c r="G63" s="43" t="n">
        <f aca="false">ROUND((E63*F63),2)</f>
        <v>0</v>
      </c>
    </row>
    <row r="64" s="40" customFormat="true" ht="25.5" hidden="false" customHeight="false" outlineLevel="0" collapsed="false">
      <c r="A64" s="88" t="s">
        <v>159</v>
      </c>
      <c r="B64" s="89" t="s">
        <v>86</v>
      </c>
      <c r="C64" s="90" t="s">
        <v>160</v>
      </c>
      <c r="D64" s="91" t="s">
        <v>33</v>
      </c>
      <c r="E64" s="92" t="n">
        <v>20.5</v>
      </c>
      <c r="F64" s="93"/>
      <c r="G64" s="94" t="n">
        <f aca="false">ROUND((E64*F64),2)</f>
        <v>0</v>
      </c>
    </row>
    <row r="65" s="40" customFormat="true" ht="25.5" hidden="false" customHeight="false" outlineLevel="0" collapsed="false">
      <c r="A65" s="95" t="s">
        <v>161</v>
      </c>
      <c r="B65" s="96" t="s">
        <v>89</v>
      </c>
      <c r="C65" s="96" t="s">
        <v>162</v>
      </c>
      <c r="D65" s="97" t="s">
        <v>33</v>
      </c>
      <c r="E65" s="98" t="n">
        <v>20.5</v>
      </c>
      <c r="F65" s="99"/>
      <c r="G65" s="99" t="n">
        <f aca="false">ROUND((E65*F65),2)</f>
        <v>0</v>
      </c>
    </row>
    <row r="66" s="40" customFormat="true" ht="25.5" hidden="false" customHeight="false" outlineLevel="0" collapsed="false">
      <c r="A66" s="56" t="s">
        <v>163</v>
      </c>
      <c r="B66" s="100" t="s">
        <v>164</v>
      </c>
      <c r="C66" s="36" t="s">
        <v>165</v>
      </c>
      <c r="D66" s="37" t="s">
        <v>33</v>
      </c>
      <c r="E66" s="101" t="n">
        <v>20.5</v>
      </c>
      <c r="F66" s="39"/>
      <c r="G66" s="39" t="n">
        <f aca="false">ROUND((E66*F66),2)</f>
        <v>0</v>
      </c>
    </row>
    <row r="67" s="40" customFormat="true" ht="12.75" hidden="false" customHeight="true" outlineLevel="0" collapsed="false">
      <c r="A67" s="27" t="s">
        <v>166</v>
      </c>
      <c r="B67" s="27"/>
      <c r="C67" s="27"/>
      <c r="D67" s="27"/>
      <c r="E67" s="27"/>
      <c r="F67" s="27"/>
      <c r="G67" s="72" t="n">
        <f aca="false">SUM(G61:G66)</f>
        <v>0</v>
      </c>
    </row>
    <row r="68" s="40" customFormat="true" ht="12.75" hidden="false" customHeight="true" outlineLevel="0" collapsed="false">
      <c r="A68" s="102" t="n">
        <v>9</v>
      </c>
      <c r="B68" s="103"/>
      <c r="C68" s="104" t="s">
        <v>167</v>
      </c>
      <c r="D68" s="104"/>
      <c r="E68" s="104"/>
      <c r="F68" s="104"/>
      <c r="G68" s="105"/>
    </row>
    <row r="69" s="40" customFormat="true" ht="25.5" hidden="false" customHeight="false" outlineLevel="0" collapsed="false">
      <c r="A69" s="106" t="s">
        <v>168</v>
      </c>
      <c r="B69" s="107" t="s">
        <v>169</v>
      </c>
      <c r="C69" s="108" t="s">
        <v>170</v>
      </c>
      <c r="D69" s="109" t="s">
        <v>33</v>
      </c>
      <c r="E69" s="110" t="n">
        <v>219.66</v>
      </c>
      <c r="F69" s="111"/>
      <c r="G69" s="112" t="n">
        <f aca="false">ROUND((E69*F69),2)</f>
        <v>0</v>
      </c>
    </row>
    <row r="70" s="40" customFormat="true" ht="25.5" hidden="false" customHeight="false" outlineLevel="0" collapsed="false">
      <c r="A70" s="113" t="s">
        <v>171</v>
      </c>
      <c r="B70" s="114" t="s">
        <v>172</v>
      </c>
      <c r="C70" s="114" t="s">
        <v>173</v>
      </c>
      <c r="D70" s="115" t="s">
        <v>33</v>
      </c>
      <c r="E70" s="116" t="n">
        <v>219.66</v>
      </c>
      <c r="F70" s="117"/>
      <c r="G70" s="118" t="n">
        <f aca="false">ROUND((E70*F70),2)</f>
        <v>0</v>
      </c>
    </row>
    <row r="71" s="40" customFormat="true" ht="25.5" hidden="false" customHeight="false" outlineLevel="0" collapsed="false">
      <c r="A71" s="113" t="s">
        <v>174</v>
      </c>
      <c r="B71" s="114" t="s">
        <v>175</v>
      </c>
      <c r="C71" s="114" t="s">
        <v>176</v>
      </c>
      <c r="D71" s="115" t="s">
        <v>33</v>
      </c>
      <c r="E71" s="116" t="n">
        <v>109.83</v>
      </c>
      <c r="F71" s="117"/>
      <c r="G71" s="118" t="n">
        <f aca="false">ROUND((E71*F71),2)</f>
        <v>0</v>
      </c>
    </row>
    <row r="72" s="40" customFormat="true" ht="51" hidden="false" customHeight="false" outlineLevel="0" collapsed="false">
      <c r="A72" s="119" t="s">
        <v>177</v>
      </c>
      <c r="B72" s="114" t="s">
        <v>178</v>
      </c>
      <c r="C72" s="114" t="s">
        <v>179</v>
      </c>
      <c r="D72" s="115" t="s">
        <v>33</v>
      </c>
      <c r="E72" s="116" t="n">
        <v>160.438</v>
      </c>
      <c r="F72" s="117"/>
      <c r="G72" s="118" t="n">
        <f aca="false">ROUND((E72*F72),2)</f>
        <v>0</v>
      </c>
    </row>
    <row r="73" s="40" customFormat="true" ht="25.5" hidden="false" customHeight="false" outlineLevel="0" collapsed="false">
      <c r="A73" s="119" t="s">
        <v>180</v>
      </c>
      <c r="B73" s="114" t="s">
        <v>181</v>
      </c>
      <c r="C73" s="114" t="s">
        <v>182</v>
      </c>
      <c r="D73" s="115" t="s">
        <v>33</v>
      </c>
      <c r="E73" s="116" t="n">
        <v>16.954</v>
      </c>
      <c r="F73" s="117"/>
      <c r="G73" s="118" t="n">
        <f aca="false">ROUND((E73*F73),2)</f>
        <v>0</v>
      </c>
    </row>
    <row r="74" s="40" customFormat="true" ht="12.75" hidden="false" customHeight="true" outlineLevel="0" collapsed="false">
      <c r="A74" s="27" t="s">
        <v>183</v>
      </c>
      <c r="B74" s="27"/>
      <c r="C74" s="27"/>
      <c r="D74" s="27"/>
      <c r="E74" s="27"/>
      <c r="F74" s="27"/>
      <c r="G74" s="72" t="n">
        <f aca="false">SUM(G69:G73)</f>
        <v>0</v>
      </c>
    </row>
    <row r="75" s="40" customFormat="true" ht="12.75" hidden="false" customHeight="true" outlineLevel="0" collapsed="false">
      <c r="A75" s="102" t="n">
        <v>10</v>
      </c>
      <c r="B75" s="103"/>
      <c r="C75" s="104" t="s">
        <v>184</v>
      </c>
      <c r="D75" s="104"/>
      <c r="E75" s="104"/>
      <c r="F75" s="104"/>
      <c r="G75" s="105"/>
    </row>
    <row r="76" s="40" customFormat="true" ht="25.5" hidden="false" customHeight="true" outlineLevel="0" collapsed="false">
      <c r="A76" s="120" t="s">
        <v>185</v>
      </c>
      <c r="B76" s="121" t="s">
        <v>128</v>
      </c>
      <c r="C76" s="122" t="s">
        <v>186</v>
      </c>
      <c r="D76" s="123" t="s">
        <v>187</v>
      </c>
      <c r="E76" s="124" t="n">
        <v>3</v>
      </c>
      <c r="F76" s="125"/>
      <c r="G76" s="105" t="n">
        <f aca="false">ROUND((E76*F76),2)</f>
        <v>0</v>
      </c>
    </row>
    <row r="77" s="40" customFormat="true" ht="25.5" hidden="false" customHeight="true" outlineLevel="0" collapsed="false">
      <c r="A77" s="126" t="s">
        <v>188</v>
      </c>
      <c r="B77" s="126"/>
      <c r="C77" s="126"/>
      <c r="D77" s="126"/>
      <c r="E77" s="126"/>
      <c r="F77" s="126"/>
      <c r="G77" s="127" t="n">
        <f aca="false">SUM(G76)</f>
        <v>0</v>
      </c>
    </row>
    <row r="78" s="40" customFormat="true" ht="19.5" hidden="false" customHeight="true" outlineLevel="0" collapsed="false">
      <c r="A78" s="126" t="s">
        <v>189</v>
      </c>
      <c r="B78" s="128" t="s">
        <v>190</v>
      </c>
      <c r="C78" s="128"/>
      <c r="D78" s="128"/>
      <c r="E78" s="128"/>
      <c r="F78" s="128"/>
      <c r="G78" s="80"/>
    </row>
    <row r="79" s="40" customFormat="true" ht="15" hidden="false" customHeight="true" outlineLevel="0" collapsed="false">
      <c r="A79" s="33" t="n">
        <v>11</v>
      </c>
      <c r="B79" s="33"/>
      <c r="C79" s="129" t="s">
        <v>191</v>
      </c>
      <c r="D79" s="129"/>
      <c r="E79" s="129"/>
      <c r="F79" s="129"/>
      <c r="G79" s="130"/>
    </row>
    <row r="80" s="40" customFormat="true" ht="39.75" hidden="false" customHeight="true" outlineLevel="0" collapsed="false">
      <c r="A80" s="131" t="s">
        <v>192</v>
      </c>
      <c r="B80" s="122" t="s">
        <v>193</v>
      </c>
      <c r="C80" s="132" t="s">
        <v>194</v>
      </c>
      <c r="D80" s="133" t="s">
        <v>120</v>
      </c>
      <c r="E80" s="134" t="n">
        <v>70</v>
      </c>
      <c r="F80" s="135"/>
      <c r="G80" s="136" t="n">
        <f aca="false">ROUND((E80*F80),2)</f>
        <v>0</v>
      </c>
    </row>
    <row r="81" s="40" customFormat="true" ht="25.5" hidden="false" customHeight="true" outlineLevel="0" collapsed="false">
      <c r="A81" s="131" t="s">
        <v>195</v>
      </c>
      <c r="B81" s="137" t="s">
        <v>196</v>
      </c>
      <c r="C81" s="137" t="s">
        <v>197</v>
      </c>
      <c r="D81" s="133" t="s">
        <v>120</v>
      </c>
      <c r="E81" s="138" t="n">
        <v>20</v>
      </c>
      <c r="F81" s="136"/>
      <c r="G81" s="136" t="n">
        <f aca="false">ROUND((E81*F81),2)</f>
        <v>0</v>
      </c>
    </row>
    <row r="82" s="40" customFormat="true" ht="25.5" hidden="false" customHeight="true" outlineLevel="0" collapsed="false">
      <c r="A82" s="131" t="s">
        <v>198</v>
      </c>
      <c r="B82" s="137" t="s">
        <v>199</v>
      </c>
      <c r="C82" s="139" t="s">
        <v>200</v>
      </c>
      <c r="D82" s="133" t="s">
        <v>201</v>
      </c>
      <c r="E82" s="138" t="n">
        <v>3</v>
      </c>
      <c r="F82" s="140"/>
      <c r="G82" s="136" t="n">
        <f aca="false">ROUND((E82*F82),2)</f>
        <v>0</v>
      </c>
    </row>
    <row r="83" s="40" customFormat="true" ht="25.5" hidden="false" customHeight="true" outlineLevel="0" collapsed="false">
      <c r="A83" s="131" t="s">
        <v>202</v>
      </c>
      <c r="B83" s="137" t="s">
        <v>203</v>
      </c>
      <c r="C83" s="137" t="s">
        <v>204</v>
      </c>
      <c r="D83" s="141" t="s">
        <v>187</v>
      </c>
      <c r="E83" s="138" t="n">
        <v>3</v>
      </c>
      <c r="F83" s="142"/>
      <c r="G83" s="136" t="n">
        <f aca="false">ROUND((E83*F83),2)</f>
        <v>0</v>
      </c>
    </row>
    <row r="84" s="40" customFormat="true" ht="20.25" hidden="false" customHeight="true" outlineLevel="0" collapsed="false">
      <c r="A84" s="27" t="s">
        <v>205</v>
      </c>
      <c r="B84" s="27"/>
      <c r="C84" s="27"/>
      <c r="D84" s="27"/>
      <c r="E84" s="27"/>
      <c r="F84" s="27"/>
      <c r="G84" s="72" t="n">
        <f aca="false">SUM(G80:G83)</f>
        <v>0</v>
      </c>
    </row>
    <row r="85" s="40" customFormat="true" ht="13.5" hidden="false" customHeight="true" outlineLevel="0" collapsed="false">
      <c r="A85" s="33" t="n">
        <v>12</v>
      </c>
      <c r="B85" s="33"/>
      <c r="C85" s="129" t="s">
        <v>206</v>
      </c>
      <c r="D85" s="129"/>
      <c r="E85" s="129"/>
      <c r="F85" s="129"/>
      <c r="G85" s="130"/>
    </row>
    <row r="86" s="40" customFormat="true" ht="25.5" hidden="false" customHeight="true" outlineLevel="0" collapsed="false">
      <c r="A86" s="131" t="s">
        <v>207</v>
      </c>
      <c r="B86" s="137" t="s">
        <v>208</v>
      </c>
      <c r="C86" s="137" t="s">
        <v>209</v>
      </c>
      <c r="D86" s="133" t="s">
        <v>210</v>
      </c>
      <c r="E86" s="138" t="n">
        <v>2</v>
      </c>
      <c r="F86" s="142"/>
      <c r="G86" s="136" t="n">
        <f aca="false">ROUND((E86*F86),2)</f>
        <v>0</v>
      </c>
    </row>
    <row r="87" s="40" customFormat="true" ht="25.5" hidden="false" customHeight="true" outlineLevel="0" collapsed="false">
      <c r="A87" s="131" t="s">
        <v>211</v>
      </c>
      <c r="B87" s="137" t="s">
        <v>212</v>
      </c>
      <c r="C87" s="137" t="s">
        <v>213</v>
      </c>
      <c r="D87" s="141" t="s">
        <v>33</v>
      </c>
      <c r="E87" s="138" t="n">
        <v>16</v>
      </c>
      <c r="F87" s="142"/>
      <c r="G87" s="136" t="n">
        <f aca="false">ROUND((E87*F87),2)</f>
        <v>0</v>
      </c>
    </row>
    <row r="88" s="40" customFormat="true" ht="25.5" hidden="false" customHeight="true" outlineLevel="0" collapsed="false">
      <c r="A88" s="131" t="s">
        <v>214</v>
      </c>
      <c r="B88" s="137" t="s">
        <v>215</v>
      </c>
      <c r="C88" s="137" t="s">
        <v>216</v>
      </c>
      <c r="D88" s="141" t="s">
        <v>26</v>
      </c>
      <c r="E88" s="138" t="n">
        <v>12.8</v>
      </c>
      <c r="F88" s="142"/>
      <c r="G88" s="136" t="n">
        <f aca="false">ROUND((E88*F88),2)</f>
        <v>0</v>
      </c>
    </row>
    <row r="89" s="40" customFormat="true" ht="25.5" hidden="false" customHeight="true" outlineLevel="0" collapsed="false">
      <c r="A89" s="131" t="s">
        <v>217</v>
      </c>
      <c r="B89" s="137" t="s">
        <v>218</v>
      </c>
      <c r="C89" s="137" t="s">
        <v>219</v>
      </c>
      <c r="D89" s="141" t="s">
        <v>120</v>
      </c>
      <c r="E89" s="138" t="n">
        <v>40</v>
      </c>
      <c r="F89" s="142"/>
      <c r="G89" s="136" t="n">
        <f aca="false">ROUND((E89*F89),2)</f>
        <v>0</v>
      </c>
    </row>
    <row r="90" s="40" customFormat="true" ht="25.5" hidden="false" customHeight="true" outlineLevel="0" collapsed="false">
      <c r="A90" s="131" t="s">
        <v>220</v>
      </c>
      <c r="B90" s="137" t="s">
        <v>221</v>
      </c>
      <c r="C90" s="137" t="s">
        <v>222</v>
      </c>
      <c r="D90" s="141" t="s">
        <v>120</v>
      </c>
      <c r="E90" s="138" t="n">
        <v>40</v>
      </c>
      <c r="F90" s="142"/>
      <c r="G90" s="136" t="n">
        <f aca="false">ROUND((E90*F90),2)</f>
        <v>0</v>
      </c>
    </row>
    <row r="91" s="40" customFormat="true" ht="25.5" hidden="false" customHeight="true" outlineLevel="0" collapsed="false">
      <c r="A91" s="131" t="s">
        <v>223</v>
      </c>
      <c r="B91" s="137" t="s">
        <v>224</v>
      </c>
      <c r="C91" s="137" t="s">
        <v>225</v>
      </c>
      <c r="D91" s="141" t="s">
        <v>120</v>
      </c>
      <c r="E91" s="138" t="n">
        <v>40</v>
      </c>
      <c r="F91" s="142"/>
      <c r="G91" s="136" t="n">
        <f aca="false">ROUND((E91*F91),2)</f>
        <v>0</v>
      </c>
    </row>
    <row r="92" s="40" customFormat="true" ht="26.25" hidden="false" customHeight="true" outlineLevel="0" collapsed="false">
      <c r="A92" s="131" t="s">
        <v>226</v>
      </c>
      <c r="B92" s="137" t="s">
        <v>227</v>
      </c>
      <c r="C92" s="137" t="s">
        <v>228</v>
      </c>
      <c r="D92" s="141" t="s">
        <v>26</v>
      </c>
      <c r="E92" s="138" t="n">
        <v>12.8</v>
      </c>
      <c r="F92" s="142"/>
      <c r="G92" s="136" t="n">
        <f aca="false">ROUND((E92*F92),2)</f>
        <v>0</v>
      </c>
    </row>
    <row r="93" s="40" customFormat="true" ht="27" hidden="false" customHeight="true" outlineLevel="0" collapsed="false">
      <c r="A93" s="131" t="s">
        <v>229</v>
      </c>
      <c r="B93" s="137" t="s">
        <v>230</v>
      </c>
      <c r="C93" s="137" t="s">
        <v>231</v>
      </c>
      <c r="D93" s="141" t="s">
        <v>120</v>
      </c>
      <c r="E93" s="138" t="n">
        <v>3</v>
      </c>
      <c r="F93" s="142"/>
      <c r="G93" s="136" t="n">
        <f aca="false">ROUND((E93*F93),2)</f>
        <v>0</v>
      </c>
    </row>
    <row r="94" s="40" customFormat="true" ht="39" hidden="false" customHeight="true" outlineLevel="0" collapsed="false">
      <c r="A94" s="131" t="s">
        <v>232</v>
      </c>
      <c r="B94" s="137" t="s">
        <v>233</v>
      </c>
      <c r="C94" s="137" t="s">
        <v>234</v>
      </c>
      <c r="D94" s="141" t="s">
        <v>33</v>
      </c>
      <c r="E94" s="138" t="n">
        <v>16</v>
      </c>
      <c r="F94" s="142"/>
      <c r="G94" s="136" t="n">
        <f aca="false">ROUND((E94*F94),2)</f>
        <v>0</v>
      </c>
    </row>
    <row r="95" customFormat="false" ht="25.5" hidden="false" customHeight="false" outlineLevel="0" collapsed="false">
      <c r="A95" s="131" t="s">
        <v>235</v>
      </c>
      <c r="B95" s="137" t="s">
        <v>236</v>
      </c>
      <c r="C95" s="137" t="s">
        <v>237</v>
      </c>
      <c r="D95" s="141" t="s">
        <v>120</v>
      </c>
      <c r="E95" s="138" t="n">
        <v>20</v>
      </c>
      <c r="F95" s="142"/>
      <c r="G95" s="136" t="n">
        <f aca="false">ROUND((E95*F95),2)</f>
        <v>0</v>
      </c>
    </row>
    <row r="96" customFormat="false" ht="25.5" hidden="false" customHeight="false" outlineLevel="0" collapsed="false">
      <c r="A96" s="131" t="s">
        <v>238</v>
      </c>
      <c r="B96" s="137" t="s">
        <v>224</v>
      </c>
      <c r="C96" s="137" t="s">
        <v>225</v>
      </c>
      <c r="D96" s="141" t="s">
        <v>120</v>
      </c>
      <c r="E96" s="138" t="n">
        <v>20</v>
      </c>
      <c r="F96" s="142"/>
      <c r="G96" s="136" t="n">
        <f aca="false">ROUND((E96*F96),2)</f>
        <v>0</v>
      </c>
    </row>
    <row r="97" customFormat="false" ht="25.5" hidden="false" customHeight="false" outlineLevel="0" collapsed="false">
      <c r="A97" s="131" t="s">
        <v>239</v>
      </c>
      <c r="B97" s="137" t="s">
        <v>240</v>
      </c>
      <c r="C97" s="137" t="s">
        <v>241</v>
      </c>
      <c r="D97" s="141" t="s">
        <v>242</v>
      </c>
      <c r="E97" s="138" t="n">
        <v>1</v>
      </c>
      <c r="F97" s="142"/>
      <c r="G97" s="136" t="n">
        <f aca="false">ROUND((E97*F97),2)</f>
        <v>0</v>
      </c>
    </row>
    <row r="98" customFormat="false" ht="38.25" hidden="false" customHeight="false" outlineLevel="0" collapsed="false">
      <c r="A98" s="131" t="s">
        <v>243</v>
      </c>
      <c r="B98" s="137" t="s">
        <v>244</v>
      </c>
      <c r="C98" s="137" t="s">
        <v>245</v>
      </c>
      <c r="D98" s="141" t="s">
        <v>201</v>
      </c>
      <c r="E98" s="138" t="n">
        <v>1</v>
      </c>
      <c r="F98" s="142"/>
      <c r="G98" s="136" t="n">
        <f aca="false">ROUND((E98*F98),2)</f>
        <v>0</v>
      </c>
    </row>
    <row r="99" customFormat="false" ht="14.25" hidden="false" customHeight="true" outlineLevel="0" collapsed="false">
      <c r="A99" s="27" t="s">
        <v>246</v>
      </c>
      <c r="B99" s="27"/>
      <c r="C99" s="27"/>
      <c r="D99" s="27"/>
      <c r="E99" s="27"/>
      <c r="F99" s="27"/>
      <c r="G99" s="72" t="n">
        <f aca="false">SUM(G86:G98)</f>
        <v>0</v>
      </c>
    </row>
    <row r="100" customFormat="false" ht="14.25" hidden="false" customHeight="true" outlineLevel="0" collapsed="false">
      <c r="A100" s="33" t="n">
        <v>13</v>
      </c>
      <c r="B100" s="33"/>
      <c r="C100" s="129" t="s">
        <v>247</v>
      </c>
      <c r="D100" s="129"/>
      <c r="E100" s="129"/>
      <c r="F100" s="129"/>
      <c r="G100" s="130"/>
    </row>
    <row r="101" customFormat="false" ht="25.5" hidden="false" customHeight="false" outlineLevel="0" collapsed="false">
      <c r="A101" s="143" t="s">
        <v>248</v>
      </c>
      <c r="B101" s="144" t="s">
        <v>249</v>
      </c>
      <c r="C101" s="137" t="s">
        <v>250</v>
      </c>
      <c r="D101" s="141" t="s">
        <v>201</v>
      </c>
      <c r="E101" s="138" t="n">
        <v>1</v>
      </c>
      <c r="F101" s="142"/>
      <c r="G101" s="136" t="n">
        <f aca="false">ROUND((E101*F101),2)</f>
        <v>0</v>
      </c>
    </row>
    <row r="102" customFormat="false" ht="25.5" hidden="false" customHeight="false" outlineLevel="0" collapsed="false">
      <c r="A102" s="143" t="s">
        <v>251</v>
      </c>
      <c r="B102" s="144" t="s">
        <v>252</v>
      </c>
      <c r="C102" s="137" t="s">
        <v>253</v>
      </c>
      <c r="D102" s="141" t="s">
        <v>187</v>
      </c>
      <c r="E102" s="138" t="n">
        <v>1</v>
      </c>
      <c r="F102" s="142"/>
      <c r="G102" s="136" t="n">
        <f aca="false">ROUND((E102*F102),2)</f>
        <v>0</v>
      </c>
    </row>
    <row r="103" customFormat="false" ht="25.5" hidden="false" customHeight="false" outlineLevel="0" collapsed="false">
      <c r="A103" s="143" t="s">
        <v>254</v>
      </c>
      <c r="B103" s="144" t="s">
        <v>252</v>
      </c>
      <c r="C103" s="137" t="s">
        <v>255</v>
      </c>
      <c r="D103" s="141" t="s">
        <v>201</v>
      </c>
      <c r="E103" s="138" t="n">
        <v>1</v>
      </c>
      <c r="F103" s="142"/>
      <c r="G103" s="136" t="n">
        <f aca="false">ROUND((E103*F103),2)</f>
        <v>0</v>
      </c>
    </row>
    <row r="104" customFormat="false" ht="25.5" hidden="false" customHeight="false" outlineLevel="0" collapsed="false">
      <c r="A104" s="143" t="s">
        <v>256</v>
      </c>
      <c r="B104" s="144" t="s">
        <v>257</v>
      </c>
      <c r="C104" s="137" t="s">
        <v>258</v>
      </c>
      <c r="D104" s="141" t="s">
        <v>201</v>
      </c>
      <c r="E104" s="138" t="n">
        <v>1</v>
      </c>
      <c r="F104" s="142"/>
      <c r="G104" s="136" t="n">
        <f aca="false">ROUND((E104*F104),2)</f>
        <v>0</v>
      </c>
    </row>
    <row r="105" customFormat="false" ht="25.5" hidden="false" customHeight="false" outlineLevel="0" collapsed="false">
      <c r="A105" s="143" t="s">
        <v>259</v>
      </c>
      <c r="B105" s="144" t="s">
        <v>260</v>
      </c>
      <c r="C105" s="137" t="s">
        <v>261</v>
      </c>
      <c r="D105" s="141" t="s">
        <v>201</v>
      </c>
      <c r="E105" s="138" t="n">
        <v>3</v>
      </c>
      <c r="F105" s="142"/>
      <c r="G105" s="136" t="n">
        <f aca="false">ROUND((E105*F105),2)</f>
        <v>0</v>
      </c>
    </row>
    <row r="106" customFormat="false" ht="25.5" hidden="false" customHeight="false" outlineLevel="0" collapsed="false">
      <c r="A106" s="143" t="s">
        <v>262</v>
      </c>
      <c r="B106" s="144" t="s">
        <v>252</v>
      </c>
      <c r="C106" s="137" t="s">
        <v>263</v>
      </c>
      <c r="D106" s="141" t="s">
        <v>201</v>
      </c>
      <c r="E106" s="138" t="n">
        <v>1</v>
      </c>
      <c r="F106" s="142"/>
      <c r="G106" s="136" t="n">
        <f aca="false">ROUND((E106*F106),2)</f>
        <v>0</v>
      </c>
    </row>
    <row r="107" customFormat="false" ht="25.5" hidden="false" customHeight="false" outlineLevel="0" collapsed="false">
      <c r="A107" s="143" t="s">
        <v>264</v>
      </c>
      <c r="B107" s="144" t="s">
        <v>265</v>
      </c>
      <c r="C107" s="137" t="s">
        <v>266</v>
      </c>
      <c r="D107" s="141" t="s">
        <v>201</v>
      </c>
      <c r="E107" s="138" t="n">
        <v>2</v>
      </c>
      <c r="F107" s="142"/>
      <c r="G107" s="136" t="n">
        <f aca="false">ROUND((E107*F107),2)</f>
        <v>0</v>
      </c>
    </row>
    <row r="108" customFormat="false" ht="25.5" hidden="false" customHeight="false" outlineLevel="0" collapsed="false">
      <c r="A108" s="143" t="s">
        <v>267</v>
      </c>
      <c r="B108" s="144" t="s">
        <v>257</v>
      </c>
      <c r="C108" s="137" t="s">
        <v>268</v>
      </c>
      <c r="D108" s="141" t="s">
        <v>201</v>
      </c>
      <c r="E108" s="138" t="n">
        <v>3</v>
      </c>
      <c r="F108" s="142"/>
      <c r="G108" s="136" t="n">
        <f aca="false">ROUND((E108*F108),2)</f>
        <v>0</v>
      </c>
    </row>
    <row r="109" customFormat="false" ht="25.5" hidden="false" customHeight="false" outlineLevel="0" collapsed="false">
      <c r="A109" s="143" t="s">
        <v>269</v>
      </c>
      <c r="B109" s="144" t="s">
        <v>270</v>
      </c>
      <c r="C109" s="137" t="s">
        <v>271</v>
      </c>
      <c r="D109" s="141" t="s">
        <v>201</v>
      </c>
      <c r="E109" s="138" t="n">
        <v>1</v>
      </c>
      <c r="F109" s="142"/>
      <c r="G109" s="136" t="n">
        <f aca="false">ROUND((E109*F109),2)</f>
        <v>0</v>
      </c>
    </row>
    <row r="110" customFormat="false" ht="14.25" hidden="false" customHeight="true" outlineLevel="0" collapsed="false">
      <c r="A110" s="27" t="s">
        <v>272</v>
      </c>
      <c r="B110" s="27"/>
      <c r="C110" s="27"/>
      <c r="D110" s="27"/>
      <c r="E110" s="27"/>
      <c r="F110" s="27"/>
      <c r="G110" s="145" t="n">
        <f aca="false">SUM(G101:G109)</f>
        <v>0</v>
      </c>
    </row>
    <row r="111" customFormat="false" ht="14.25" hidden="false" customHeight="true" outlineLevel="0" collapsed="false">
      <c r="A111" s="33" t="n">
        <v>14</v>
      </c>
      <c r="B111" s="33"/>
      <c r="C111" s="129" t="s">
        <v>273</v>
      </c>
      <c r="D111" s="129"/>
      <c r="E111" s="129"/>
      <c r="F111" s="129"/>
      <c r="G111" s="130"/>
    </row>
    <row r="112" customFormat="false" ht="14.25" hidden="false" customHeight="false" outlineLevel="0" collapsed="false">
      <c r="A112" s="143" t="s">
        <v>274</v>
      </c>
      <c r="B112" s="144" t="s">
        <v>275</v>
      </c>
      <c r="C112" s="146" t="s">
        <v>276</v>
      </c>
      <c r="D112" s="133" t="s">
        <v>120</v>
      </c>
      <c r="E112" s="138" t="n">
        <v>15</v>
      </c>
      <c r="F112" s="136"/>
      <c r="G112" s="136" t="n">
        <f aca="false">ROUND((E112*F112),2)</f>
        <v>0</v>
      </c>
    </row>
    <row r="113" customFormat="false" ht="27.75" hidden="false" customHeight="true" outlineLevel="0" collapsed="false">
      <c r="A113" s="143" t="s">
        <v>277</v>
      </c>
      <c r="B113" s="144" t="s">
        <v>278</v>
      </c>
      <c r="C113" s="137" t="s">
        <v>279</v>
      </c>
      <c r="D113" s="133" t="s">
        <v>120</v>
      </c>
      <c r="E113" s="138" t="n">
        <v>12</v>
      </c>
      <c r="F113" s="147"/>
      <c r="G113" s="136" t="n">
        <f aca="false">ROUND((E113*F113),2)</f>
        <v>0</v>
      </c>
    </row>
    <row r="114" customFormat="false" ht="38.25" hidden="false" customHeight="false" outlineLevel="0" collapsed="false">
      <c r="A114" s="143" t="s">
        <v>280</v>
      </c>
      <c r="B114" s="137" t="s">
        <v>281</v>
      </c>
      <c r="C114" s="137" t="s">
        <v>282</v>
      </c>
      <c r="D114" s="133" t="s">
        <v>120</v>
      </c>
      <c r="E114" s="138" t="n">
        <v>3</v>
      </c>
      <c r="F114" s="136"/>
      <c r="G114" s="136" t="n">
        <f aca="false">ROUND((E114*F114),2)</f>
        <v>0</v>
      </c>
    </row>
    <row r="115" customFormat="false" ht="25.5" hidden="false" customHeight="false" outlineLevel="0" collapsed="false">
      <c r="A115" s="143" t="s">
        <v>283</v>
      </c>
      <c r="B115" s="137" t="s">
        <v>284</v>
      </c>
      <c r="C115" s="146" t="s">
        <v>285</v>
      </c>
      <c r="D115" s="133" t="s">
        <v>201</v>
      </c>
      <c r="E115" s="138" t="n">
        <v>1</v>
      </c>
      <c r="F115" s="136"/>
      <c r="G115" s="136" t="n">
        <f aca="false">ROUND((E115*F115),2)</f>
        <v>0</v>
      </c>
    </row>
    <row r="116" customFormat="false" ht="38.25" hidden="false" customHeight="false" outlineLevel="0" collapsed="false">
      <c r="A116" s="143" t="s">
        <v>286</v>
      </c>
      <c r="B116" s="137" t="s">
        <v>287</v>
      </c>
      <c r="C116" s="137" t="s">
        <v>288</v>
      </c>
      <c r="D116" s="133" t="s">
        <v>201</v>
      </c>
      <c r="E116" s="138" t="n">
        <v>1</v>
      </c>
      <c r="F116" s="136"/>
      <c r="G116" s="136" t="n">
        <f aca="false">ROUND((E116*F116),2)</f>
        <v>0</v>
      </c>
    </row>
    <row r="117" customFormat="false" ht="25.5" hidden="false" customHeight="false" outlineLevel="0" collapsed="false">
      <c r="A117" s="143" t="s">
        <v>289</v>
      </c>
      <c r="B117" s="144" t="s">
        <v>290</v>
      </c>
      <c r="C117" s="137" t="s">
        <v>291</v>
      </c>
      <c r="D117" s="133" t="s">
        <v>120</v>
      </c>
      <c r="E117" s="138" t="n">
        <v>20</v>
      </c>
      <c r="F117" s="136"/>
      <c r="G117" s="136" t="n">
        <f aca="false">ROUND((E117*F117),2)</f>
        <v>0</v>
      </c>
    </row>
    <row r="118" customFormat="false" ht="14.25" hidden="false" customHeight="false" outlineLevel="0" collapsed="false">
      <c r="A118" s="143" t="s">
        <v>292</v>
      </c>
      <c r="B118" s="148" t="s">
        <v>293</v>
      </c>
      <c r="C118" s="146" t="s">
        <v>294</v>
      </c>
      <c r="D118" s="133" t="s">
        <v>120</v>
      </c>
      <c r="E118" s="138" t="n">
        <v>20</v>
      </c>
      <c r="F118" s="136"/>
      <c r="G118" s="136" t="n">
        <f aca="false">ROUND((E118*F118),2)</f>
        <v>0</v>
      </c>
    </row>
    <row r="119" customFormat="false" ht="25.5" hidden="false" customHeight="false" outlineLevel="0" collapsed="false">
      <c r="A119" s="143" t="s">
        <v>295</v>
      </c>
      <c r="B119" s="144" t="s">
        <v>128</v>
      </c>
      <c r="C119" s="146" t="s">
        <v>296</v>
      </c>
      <c r="D119" s="133" t="s">
        <v>187</v>
      </c>
      <c r="E119" s="138" t="n">
        <v>1</v>
      </c>
      <c r="F119" s="136"/>
      <c r="G119" s="136" t="n">
        <f aca="false">ROUND((E119*F119),2)</f>
        <v>0</v>
      </c>
    </row>
    <row r="120" customFormat="false" ht="14.25" hidden="false" customHeight="true" outlineLevel="0" collapsed="false">
      <c r="A120" s="27" t="s">
        <v>297</v>
      </c>
      <c r="B120" s="27"/>
      <c r="C120" s="27"/>
      <c r="D120" s="27"/>
      <c r="E120" s="27"/>
      <c r="F120" s="27"/>
      <c r="G120" s="49" t="n">
        <f aca="false">SUM(G112:G119)</f>
        <v>0</v>
      </c>
    </row>
    <row r="121" customFormat="false" ht="14.25" hidden="false" customHeight="true" outlineLevel="0" collapsed="false">
      <c r="A121" s="33" t="n">
        <v>15</v>
      </c>
      <c r="B121" s="33"/>
      <c r="C121" s="129" t="s">
        <v>298</v>
      </c>
      <c r="D121" s="129"/>
      <c r="E121" s="129"/>
      <c r="F121" s="129"/>
      <c r="G121" s="130"/>
    </row>
    <row r="122" customFormat="false" ht="25.5" hidden="false" customHeight="false" outlineLevel="0" collapsed="false">
      <c r="A122" s="143" t="s">
        <v>299</v>
      </c>
      <c r="B122" s="137" t="s">
        <v>208</v>
      </c>
      <c r="C122" s="137" t="s">
        <v>300</v>
      </c>
      <c r="D122" s="133" t="s">
        <v>210</v>
      </c>
      <c r="E122" s="138" t="n">
        <v>3</v>
      </c>
      <c r="F122" s="136"/>
      <c r="G122" s="136" t="n">
        <f aca="false">ROUND((E122*F122),2)</f>
        <v>0</v>
      </c>
    </row>
    <row r="123" customFormat="false" ht="14.25" hidden="false" customHeight="false" outlineLevel="0" collapsed="false">
      <c r="A123" s="143" t="s">
        <v>301</v>
      </c>
      <c r="B123" s="137" t="s">
        <v>302</v>
      </c>
      <c r="C123" s="146" t="s">
        <v>303</v>
      </c>
      <c r="D123" s="133" t="s">
        <v>120</v>
      </c>
      <c r="E123" s="138" t="n">
        <v>90</v>
      </c>
      <c r="F123" s="136"/>
      <c r="G123" s="136" t="n">
        <f aca="false">ROUND((E123*F123),2)</f>
        <v>0</v>
      </c>
    </row>
    <row r="124" customFormat="false" ht="25.5" hidden="false" customHeight="false" outlineLevel="0" collapsed="false">
      <c r="A124" s="143" t="s">
        <v>304</v>
      </c>
      <c r="B124" s="137" t="s">
        <v>305</v>
      </c>
      <c r="C124" s="137" t="s">
        <v>306</v>
      </c>
      <c r="D124" s="133" t="s">
        <v>120</v>
      </c>
      <c r="E124" s="138" t="n">
        <v>90</v>
      </c>
      <c r="F124" s="136"/>
      <c r="G124" s="136" t="n">
        <f aca="false">ROUND((E124*F124),2)</f>
        <v>0</v>
      </c>
    </row>
    <row r="125" customFormat="false" ht="14.25" hidden="false" customHeight="false" outlineLevel="0" collapsed="false">
      <c r="A125" s="143" t="s">
        <v>307</v>
      </c>
      <c r="B125" s="137" t="s">
        <v>308</v>
      </c>
      <c r="C125" s="146" t="s">
        <v>309</v>
      </c>
      <c r="D125" s="133" t="s">
        <v>201</v>
      </c>
      <c r="E125" s="138" t="n">
        <v>6</v>
      </c>
      <c r="F125" s="136"/>
      <c r="G125" s="136" t="n">
        <f aca="false">ROUND((E125*F125),2)</f>
        <v>0</v>
      </c>
    </row>
    <row r="126" customFormat="false" ht="25.5" hidden="false" customHeight="false" outlineLevel="0" collapsed="false">
      <c r="A126" s="143" t="s">
        <v>310</v>
      </c>
      <c r="B126" s="137" t="s">
        <v>311</v>
      </c>
      <c r="C126" s="137" t="s">
        <v>312</v>
      </c>
      <c r="D126" s="133" t="s">
        <v>201</v>
      </c>
      <c r="E126" s="138" t="n">
        <v>3</v>
      </c>
      <c r="F126" s="136"/>
      <c r="G126" s="136" t="n">
        <f aca="false">ROUND((E126*F126),2)</f>
        <v>0</v>
      </c>
    </row>
    <row r="127" customFormat="false" ht="25.5" hidden="false" customHeight="false" outlineLevel="0" collapsed="false">
      <c r="A127" s="143" t="s">
        <v>313</v>
      </c>
      <c r="B127" s="137" t="s">
        <v>314</v>
      </c>
      <c r="C127" s="137" t="s">
        <v>315</v>
      </c>
      <c r="D127" s="133" t="s">
        <v>187</v>
      </c>
      <c r="E127" s="138" t="n">
        <v>6</v>
      </c>
      <c r="F127" s="136"/>
      <c r="G127" s="136" t="n">
        <f aca="false">ROUND((E127*F127),2)</f>
        <v>0</v>
      </c>
    </row>
    <row r="128" customFormat="false" ht="25.5" hidden="false" customHeight="false" outlineLevel="0" collapsed="false">
      <c r="A128" s="143" t="s">
        <v>316</v>
      </c>
      <c r="B128" s="137" t="s">
        <v>317</v>
      </c>
      <c r="C128" s="146" t="s">
        <v>318</v>
      </c>
      <c r="D128" s="133" t="s">
        <v>319</v>
      </c>
      <c r="E128" s="138" t="n">
        <v>2</v>
      </c>
      <c r="F128" s="136"/>
      <c r="G128" s="136" t="n">
        <f aca="false">ROUND((E128*F128),2)</f>
        <v>0</v>
      </c>
    </row>
    <row r="129" customFormat="false" ht="38.25" hidden="false" customHeight="false" outlineLevel="0" collapsed="false">
      <c r="A129" s="143" t="s">
        <v>320</v>
      </c>
      <c r="B129" s="137" t="s">
        <v>244</v>
      </c>
      <c r="C129" s="137" t="s">
        <v>321</v>
      </c>
      <c r="D129" s="133" t="s">
        <v>201</v>
      </c>
      <c r="E129" s="138" t="n">
        <v>2</v>
      </c>
      <c r="F129" s="136"/>
      <c r="G129" s="136" t="n">
        <f aca="false">ROUND((E129*F129),2)</f>
        <v>0</v>
      </c>
    </row>
    <row r="130" customFormat="false" ht="38.25" hidden="false" customHeight="false" outlineLevel="0" collapsed="false">
      <c r="A130" s="143" t="s">
        <v>322</v>
      </c>
      <c r="B130" s="137" t="s">
        <v>323</v>
      </c>
      <c r="C130" s="137" t="s">
        <v>324</v>
      </c>
      <c r="D130" s="133" t="s">
        <v>201</v>
      </c>
      <c r="E130" s="138" t="n">
        <v>4</v>
      </c>
      <c r="F130" s="136"/>
      <c r="G130" s="136" t="n">
        <f aca="false">ROUND((E130*F130),2)</f>
        <v>0</v>
      </c>
    </row>
    <row r="131" customFormat="false" ht="25.5" hidden="false" customHeight="false" outlineLevel="0" collapsed="false">
      <c r="A131" s="143" t="s">
        <v>325</v>
      </c>
      <c r="B131" s="137" t="s">
        <v>326</v>
      </c>
      <c r="C131" s="137" t="s">
        <v>327</v>
      </c>
      <c r="D131" s="133" t="s">
        <v>328</v>
      </c>
      <c r="E131" s="138" t="n">
        <v>2</v>
      </c>
      <c r="F131" s="136"/>
      <c r="G131" s="136" t="n">
        <f aca="false">ROUND((E131*F131),2)</f>
        <v>0</v>
      </c>
    </row>
    <row r="132" customFormat="false" ht="25.5" hidden="false" customHeight="false" outlineLevel="0" collapsed="false">
      <c r="A132" s="143" t="s">
        <v>329</v>
      </c>
      <c r="B132" s="137" t="s">
        <v>330</v>
      </c>
      <c r="C132" s="137" t="s">
        <v>331</v>
      </c>
      <c r="D132" s="133" t="s">
        <v>328</v>
      </c>
      <c r="E132" s="138" t="n">
        <v>4</v>
      </c>
      <c r="F132" s="136"/>
      <c r="G132" s="136" t="n">
        <f aca="false">ROUND((E132*F132),2)</f>
        <v>0</v>
      </c>
    </row>
    <row r="133" customFormat="false" ht="38.25" hidden="false" customHeight="false" outlineLevel="0" collapsed="false">
      <c r="A133" s="143" t="s">
        <v>332</v>
      </c>
      <c r="B133" s="137" t="s">
        <v>333</v>
      </c>
      <c r="C133" s="137" t="s">
        <v>334</v>
      </c>
      <c r="D133" s="133" t="s">
        <v>335</v>
      </c>
      <c r="E133" s="138" t="n">
        <v>3</v>
      </c>
      <c r="F133" s="136"/>
      <c r="G133" s="136" t="n">
        <f aca="false">ROUND((E133*F133),2)</f>
        <v>0</v>
      </c>
    </row>
    <row r="134" customFormat="false" ht="38.25" hidden="false" customHeight="false" outlineLevel="0" collapsed="false">
      <c r="A134" s="143" t="s">
        <v>336</v>
      </c>
      <c r="B134" s="137" t="s">
        <v>337</v>
      </c>
      <c r="C134" s="137" t="s">
        <v>338</v>
      </c>
      <c r="D134" s="133" t="s">
        <v>335</v>
      </c>
      <c r="E134" s="138" t="n">
        <v>60</v>
      </c>
      <c r="F134" s="136"/>
      <c r="G134" s="136" t="n">
        <f aca="false">ROUND((E134*F134),2)</f>
        <v>0</v>
      </c>
    </row>
    <row r="135" customFormat="false" ht="14.25" hidden="false" customHeight="true" outlineLevel="0" collapsed="false">
      <c r="A135" s="27" t="s">
        <v>339</v>
      </c>
      <c r="B135" s="27"/>
      <c r="C135" s="27"/>
      <c r="D135" s="27"/>
      <c r="E135" s="27"/>
      <c r="F135" s="27"/>
      <c r="G135" s="49" t="n">
        <f aca="false">SUM(G122:G134)</f>
        <v>0</v>
      </c>
    </row>
    <row r="136" customFormat="false" ht="14.25" hidden="false" customHeight="true" outlineLevel="0" collapsed="false">
      <c r="A136" s="33" t="n">
        <v>16</v>
      </c>
      <c r="B136" s="33"/>
      <c r="C136" s="129" t="s">
        <v>340</v>
      </c>
      <c r="D136" s="129"/>
      <c r="E136" s="129"/>
      <c r="F136" s="129"/>
      <c r="G136" s="130"/>
    </row>
    <row r="137" customFormat="false" ht="25.5" hidden="false" customHeight="false" outlineLevel="0" collapsed="false">
      <c r="A137" s="143" t="s">
        <v>341</v>
      </c>
      <c r="B137" s="137" t="s">
        <v>208</v>
      </c>
      <c r="C137" s="137" t="s">
        <v>342</v>
      </c>
      <c r="D137" s="133" t="s">
        <v>210</v>
      </c>
      <c r="E137" s="138" t="n">
        <v>5</v>
      </c>
      <c r="F137" s="136"/>
      <c r="G137" s="136" t="n">
        <f aca="false">ROUND((E137*F137),2)</f>
        <v>0</v>
      </c>
    </row>
    <row r="138" customFormat="false" ht="14.25" hidden="false" customHeight="false" outlineLevel="0" collapsed="false">
      <c r="A138" s="143" t="s">
        <v>343</v>
      </c>
      <c r="B138" s="137" t="s">
        <v>302</v>
      </c>
      <c r="C138" s="146" t="s">
        <v>303</v>
      </c>
      <c r="D138" s="133" t="s">
        <v>120</v>
      </c>
      <c r="E138" s="138" t="n">
        <v>20</v>
      </c>
      <c r="F138" s="136"/>
      <c r="G138" s="136" t="n">
        <f aca="false">ROUND((E138*F138),2)</f>
        <v>0</v>
      </c>
    </row>
    <row r="139" customFormat="false" ht="14.25" hidden="false" customHeight="false" outlineLevel="0" collapsed="false">
      <c r="A139" s="143" t="s">
        <v>344</v>
      </c>
      <c r="B139" s="137" t="s">
        <v>302</v>
      </c>
      <c r="C139" s="146" t="s">
        <v>303</v>
      </c>
      <c r="D139" s="133" t="s">
        <v>120</v>
      </c>
      <c r="E139" s="138" t="n">
        <v>50</v>
      </c>
      <c r="F139" s="136"/>
      <c r="G139" s="136" t="n">
        <f aca="false">ROUND((E139*F139),2)</f>
        <v>0</v>
      </c>
    </row>
    <row r="140" customFormat="false" ht="25.5" hidden="false" customHeight="false" outlineLevel="0" collapsed="false">
      <c r="A140" s="143" t="s">
        <v>345</v>
      </c>
      <c r="B140" s="137" t="s">
        <v>346</v>
      </c>
      <c r="C140" s="137" t="s">
        <v>347</v>
      </c>
      <c r="D140" s="133" t="s">
        <v>120</v>
      </c>
      <c r="E140" s="138" t="n">
        <v>70</v>
      </c>
      <c r="F140" s="136"/>
      <c r="G140" s="136" t="n">
        <f aca="false">ROUND((E140*F140),2)</f>
        <v>0</v>
      </c>
    </row>
    <row r="141" customFormat="false" ht="14.25" hidden="false" customHeight="false" outlineLevel="0" collapsed="false">
      <c r="A141" s="143" t="s">
        <v>348</v>
      </c>
      <c r="B141" s="137" t="s">
        <v>308</v>
      </c>
      <c r="C141" s="137" t="s">
        <v>349</v>
      </c>
      <c r="D141" s="133" t="s">
        <v>201</v>
      </c>
      <c r="E141" s="138" t="n">
        <v>2</v>
      </c>
      <c r="F141" s="136"/>
      <c r="G141" s="136" t="n">
        <f aca="false">ROUND((E141*F141),2)</f>
        <v>0</v>
      </c>
    </row>
    <row r="142" customFormat="false" ht="25.5" hidden="false" customHeight="false" outlineLevel="0" collapsed="false">
      <c r="A142" s="143" t="s">
        <v>350</v>
      </c>
      <c r="B142" s="137" t="s">
        <v>311</v>
      </c>
      <c r="C142" s="137" t="s">
        <v>351</v>
      </c>
      <c r="D142" s="133" t="s">
        <v>201</v>
      </c>
      <c r="E142" s="138" t="n">
        <v>1</v>
      </c>
      <c r="F142" s="136"/>
      <c r="G142" s="136" t="n">
        <f aca="false">ROUND((E142*F142),2)</f>
        <v>0</v>
      </c>
    </row>
    <row r="143" customFormat="false" ht="14.25" hidden="false" customHeight="false" outlineLevel="0" collapsed="false">
      <c r="A143" s="143" t="s">
        <v>352</v>
      </c>
      <c r="B143" s="137" t="s">
        <v>353</v>
      </c>
      <c r="C143" s="146" t="s">
        <v>354</v>
      </c>
      <c r="D143" s="133" t="s">
        <v>201</v>
      </c>
      <c r="E143" s="138" t="n">
        <v>1</v>
      </c>
      <c r="F143" s="136"/>
      <c r="G143" s="136" t="n">
        <f aca="false">ROUND((E143*F143),2)</f>
        <v>0</v>
      </c>
    </row>
    <row r="144" customFormat="false" ht="25.5" hidden="false" customHeight="false" outlineLevel="0" collapsed="false">
      <c r="A144" s="143" t="s">
        <v>355</v>
      </c>
      <c r="B144" s="137" t="s">
        <v>356</v>
      </c>
      <c r="C144" s="137" t="s">
        <v>357</v>
      </c>
      <c r="D144" s="133" t="s">
        <v>201</v>
      </c>
      <c r="E144" s="138" t="n">
        <v>3</v>
      </c>
      <c r="F144" s="136"/>
      <c r="G144" s="136" t="n">
        <f aca="false">ROUND((E144*F144),2)</f>
        <v>0</v>
      </c>
    </row>
    <row r="145" customFormat="false" ht="45.75" hidden="false" customHeight="true" outlineLevel="0" collapsed="false">
      <c r="A145" s="143" t="s">
        <v>358</v>
      </c>
      <c r="B145" s="137" t="s">
        <v>359</v>
      </c>
      <c r="C145" s="137" t="s">
        <v>360</v>
      </c>
      <c r="D145" s="133" t="s">
        <v>187</v>
      </c>
      <c r="E145" s="138" t="n">
        <v>3</v>
      </c>
      <c r="F145" s="136"/>
      <c r="G145" s="136" t="n">
        <f aca="false">ROUND((E145*F145),2)</f>
        <v>0</v>
      </c>
    </row>
    <row r="146" customFormat="false" ht="25.5" hidden="false" customHeight="false" outlineLevel="0" collapsed="false">
      <c r="A146" s="143" t="s">
        <v>361</v>
      </c>
      <c r="B146" s="137" t="s">
        <v>362</v>
      </c>
      <c r="C146" s="146" t="s">
        <v>363</v>
      </c>
      <c r="D146" s="133" t="s">
        <v>201</v>
      </c>
      <c r="E146" s="138" t="n">
        <v>3</v>
      </c>
      <c r="F146" s="136"/>
      <c r="G146" s="136" t="n">
        <f aca="false">ROUND((E146*F146),2)</f>
        <v>0</v>
      </c>
    </row>
    <row r="147" customFormat="false" ht="25.5" hidden="false" customHeight="false" outlineLevel="0" collapsed="false">
      <c r="A147" s="143" t="s">
        <v>364</v>
      </c>
      <c r="B147" s="137" t="s">
        <v>317</v>
      </c>
      <c r="C147" s="137" t="s">
        <v>365</v>
      </c>
      <c r="D147" s="133" t="s">
        <v>319</v>
      </c>
      <c r="E147" s="138" t="n">
        <v>1</v>
      </c>
      <c r="F147" s="136"/>
      <c r="G147" s="136" t="n">
        <f aca="false">ROUND((E147*F147),2)</f>
        <v>0</v>
      </c>
    </row>
    <row r="148" customFormat="false" ht="38.25" hidden="false" customHeight="false" outlineLevel="0" collapsed="false">
      <c r="A148" s="143" t="s">
        <v>366</v>
      </c>
      <c r="B148" s="137" t="s">
        <v>244</v>
      </c>
      <c r="C148" s="137" t="s">
        <v>367</v>
      </c>
      <c r="D148" s="133" t="s">
        <v>201</v>
      </c>
      <c r="E148" s="138" t="n">
        <v>1</v>
      </c>
      <c r="F148" s="136"/>
      <c r="G148" s="136" t="n">
        <f aca="false">ROUND((E148*F148),2)</f>
        <v>0</v>
      </c>
    </row>
    <row r="149" customFormat="false" ht="38.25" hidden="false" customHeight="false" outlineLevel="0" collapsed="false">
      <c r="A149" s="143" t="s">
        <v>368</v>
      </c>
      <c r="B149" s="137" t="s">
        <v>323</v>
      </c>
      <c r="C149" s="137" t="s">
        <v>369</v>
      </c>
      <c r="D149" s="133" t="s">
        <v>201</v>
      </c>
      <c r="E149" s="138" t="n">
        <v>2</v>
      </c>
      <c r="F149" s="136"/>
      <c r="G149" s="136" t="n">
        <f aca="false">ROUND((E149*F149),2)</f>
        <v>0</v>
      </c>
    </row>
    <row r="150" customFormat="false" ht="38.25" hidden="false" customHeight="false" outlineLevel="0" collapsed="false">
      <c r="A150" s="143" t="s">
        <v>370</v>
      </c>
      <c r="B150" s="137" t="s">
        <v>371</v>
      </c>
      <c r="C150" s="137" t="s">
        <v>372</v>
      </c>
      <c r="D150" s="133" t="s">
        <v>328</v>
      </c>
      <c r="E150" s="138" t="n">
        <v>1</v>
      </c>
      <c r="F150" s="136"/>
      <c r="G150" s="136" t="n">
        <f aca="false">ROUND((E150*F150),2)</f>
        <v>0</v>
      </c>
    </row>
    <row r="151" customFormat="false" ht="38.25" hidden="false" customHeight="false" outlineLevel="0" collapsed="false">
      <c r="A151" s="143" t="s">
        <v>373</v>
      </c>
      <c r="B151" s="137" t="s">
        <v>330</v>
      </c>
      <c r="C151" s="137" t="s">
        <v>374</v>
      </c>
      <c r="D151" s="133" t="s">
        <v>328</v>
      </c>
      <c r="E151" s="138" t="n">
        <v>2</v>
      </c>
      <c r="F151" s="136"/>
      <c r="G151" s="136" t="n">
        <f aca="false">ROUND((E151*F151),2)</f>
        <v>0</v>
      </c>
    </row>
    <row r="152" customFormat="false" ht="14.25" hidden="false" customHeight="true" outlineLevel="0" collapsed="false">
      <c r="A152" s="27" t="s">
        <v>375</v>
      </c>
      <c r="B152" s="27"/>
      <c r="C152" s="27"/>
      <c r="D152" s="27"/>
      <c r="E152" s="27"/>
      <c r="F152" s="27"/>
      <c r="G152" s="49" t="n">
        <f aca="false">SUM(G137:G151)</f>
        <v>0</v>
      </c>
    </row>
    <row r="153" customFormat="false" ht="14.25" hidden="false" customHeight="true" outlineLevel="0" collapsed="false">
      <c r="A153" s="33" t="n">
        <v>17</v>
      </c>
      <c r="B153" s="33"/>
      <c r="C153" s="129" t="s">
        <v>376</v>
      </c>
      <c r="D153" s="129"/>
      <c r="E153" s="129"/>
      <c r="F153" s="129"/>
      <c r="G153" s="130"/>
    </row>
    <row r="154" customFormat="false" ht="25.5" hidden="false" customHeight="false" outlineLevel="0" collapsed="false">
      <c r="A154" s="143" t="s">
        <v>377</v>
      </c>
      <c r="B154" s="137" t="s">
        <v>208</v>
      </c>
      <c r="C154" s="137" t="s">
        <v>300</v>
      </c>
      <c r="D154" s="133" t="s">
        <v>210</v>
      </c>
      <c r="E154" s="138" t="n">
        <v>1</v>
      </c>
      <c r="F154" s="136"/>
      <c r="G154" s="136" t="n">
        <f aca="false">ROUND((E154*F154),2)</f>
        <v>0</v>
      </c>
    </row>
    <row r="155" customFormat="false" ht="14.25" hidden="false" customHeight="false" outlineLevel="0" collapsed="false">
      <c r="A155" s="143" t="s">
        <v>378</v>
      </c>
      <c r="B155" s="137" t="s">
        <v>302</v>
      </c>
      <c r="C155" s="146" t="s">
        <v>379</v>
      </c>
      <c r="D155" s="133" t="s">
        <v>120</v>
      </c>
      <c r="E155" s="138" t="n">
        <v>36</v>
      </c>
      <c r="F155" s="136"/>
      <c r="G155" s="136" t="n">
        <f aca="false">ROUND((E155*F155),2)</f>
        <v>0</v>
      </c>
    </row>
    <row r="156" customFormat="false" ht="25.5" hidden="false" customHeight="false" outlineLevel="0" collapsed="false">
      <c r="A156" s="143" t="s">
        <v>380</v>
      </c>
      <c r="B156" s="137" t="s">
        <v>346</v>
      </c>
      <c r="C156" s="137" t="s">
        <v>381</v>
      </c>
      <c r="D156" s="133" t="s">
        <v>120</v>
      </c>
      <c r="E156" s="138" t="n">
        <v>36</v>
      </c>
      <c r="F156" s="136"/>
      <c r="G156" s="136" t="n">
        <f aca="false">ROUND((E156*F156),2)</f>
        <v>0</v>
      </c>
    </row>
    <row r="157" customFormat="false" ht="25.5" hidden="false" customHeight="false" outlineLevel="0" collapsed="false">
      <c r="A157" s="143" t="s">
        <v>382</v>
      </c>
      <c r="B157" s="137" t="s">
        <v>383</v>
      </c>
      <c r="C157" s="137" t="s">
        <v>384</v>
      </c>
      <c r="D157" s="133" t="s">
        <v>201</v>
      </c>
      <c r="E157" s="138" t="n">
        <v>2</v>
      </c>
      <c r="F157" s="136"/>
      <c r="G157" s="136" t="n">
        <f aca="false">ROUND((E157*F157),2)</f>
        <v>0</v>
      </c>
    </row>
    <row r="158" customFormat="false" ht="25.5" hidden="false" customHeight="false" outlineLevel="0" collapsed="false">
      <c r="A158" s="143" t="s">
        <v>385</v>
      </c>
      <c r="B158" s="137" t="s">
        <v>317</v>
      </c>
      <c r="C158" s="114" t="s">
        <v>386</v>
      </c>
      <c r="D158" s="133" t="s">
        <v>319</v>
      </c>
      <c r="E158" s="138" t="n">
        <v>2</v>
      </c>
      <c r="F158" s="136"/>
      <c r="G158" s="136" t="n">
        <f aca="false">ROUND((E158*F158),2)</f>
        <v>0</v>
      </c>
    </row>
    <row r="159" customFormat="false" ht="38.25" hidden="false" customHeight="false" outlineLevel="0" collapsed="false">
      <c r="A159" s="143" t="s">
        <v>387</v>
      </c>
      <c r="B159" s="137" t="s">
        <v>244</v>
      </c>
      <c r="C159" s="137" t="s">
        <v>245</v>
      </c>
      <c r="D159" s="133" t="s">
        <v>201</v>
      </c>
      <c r="E159" s="138" t="n">
        <v>2</v>
      </c>
      <c r="F159" s="136"/>
      <c r="G159" s="136" t="n">
        <f aca="false">ROUND((E159*F159),2)</f>
        <v>0</v>
      </c>
    </row>
    <row r="160" customFormat="false" ht="25.5" hidden="false" customHeight="false" outlineLevel="0" collapsed="false">
      <c r="A160" s="143" t="s">
        <v>388</v>
      </c>
      <c r="B160" s="137" t="s">
        <v>389</v>
      </c>
      <c r="C160" s="137" t="s">
        <v>327</v>
      </c>
      <c r="D160" s="133" t="s">
        <v>328</v>
      </c>
      <c r="E160" s="138" t="n">
        <v>2</v>
      </c>
      <c r="F160" s="136"/>
      <c r="G160" s="136" t="n">
        <f aca="false">ROUND((E160*F160),2)</f>
        <v>0</v>
      </c>
    </row>
    <row r="161" customFormat="false" ht="14.25" hidden="false" customHeight="true" outlineLevel="0" collapsed="false">
      <c r="A161" s="27" t="s">
        <v>390</v>
      </c>
      <c r="B161" s="27"/>
      <c r="C161" s="27"/>
      <c r="D161" s="27"/>
      <c r="E161" s="27"/>
      <c r="F161" s="27"/>
      <c r="G161" s="49" t="n">
        <f aca="false">SUM(G154:G160)</f>
        <v>0</v>
      </c>
    </row>
    <row r="162" customFormat="false" ht="14.25" hidden="false" customHeight="true" outlineLevel="0" collapsed="false">
      <c r="A162" s="33" t="n">
        <v>18</v>
      </c>
      <c r="B162" s="33"/>
      <c r="C162" s="129" t="s">
        <v>391</v>
      </c>
      <c r="D162" s="129"/>
      <c r="E162" s="129"/>
      <c r="F162" s="129"/>
      <c r="G162" s="130"/>
    </row>
    <row r="163" customFormat="false" ht="25.5" hidden="false" customHeight="false" outlineLevel="0" collapsed="false">
      <c r="A163" s="143" t="s">
        <v>392</v>
      </c>
      <c r="B163" s="137" t="s">
        <v>208</v>
      </c>
      <c r="C163" s="137" t="s">
        <v>393</v>
      </c>
      <c r="D163" s="133" t="s">
        <v>210</v>
      </c>
      <c r="E163" s="138" t="n">
        <v>1</v>
      </c>
      <c r="F163" s="136"/>
      <c r="G163" s="136" t="n">
        <f aca="false">ROUND((E163*F163),2)</f>
        <v>0</v>
      </c>
    </row>
    <row r="164" customFormat="false" ht="14.25" hidden="false" customHeight="false" outlineLevel="0" collapsed="false">
      <c r="A164" s="143" t="s">
        <v>394</v>
      </c>
      <c r="B164" s="137" t="s">
        <v>302</v>
      </c>
      <c r="C164" s="146" t="s">
        <v>303</v>
      </c>
      <c r="D164" s="133" t="s">
        <v>120</v>
      </c>
      <c r="E164" s="138" t="n">
        <v>20</v>
      </c>
      <c r="F164" s="136"/>
      <c r="G164" s="136" t="n">
        <f aca="false">ROUND((E164*F164),2)</f>
        <v>0</v>
      </c>
    </row>
    <row r="165" customFormat="false" ht="25.5" hidden="false" customHeight="false" outlineLevel="0" collapsed="false">
      <c r="A165" s="143" t="s">
        <v>395</v>
      </c>
      <c r="B165" s="137" t="s">
        <v>346</v>
      </c>
      <c r="C165" s="137" t="s">
        <v>306</v>
      </c>
      <c r="D165" s="133" t="s">
        <v>120</v>
      </c>
      <c r="E165" s="138" t="n">
        <v>20</v>
      </c>
      <c r="F165" s="136"/>
      <c r="G165" s="136" t="n">
        <f aca="false">ROUND((E165*F165),2)</f>
        <v>0</v>
      </c>
    </row>
    <row r="166" customFormat="false" ht="14.25" hidden="false" customHeight="false" outlineLevel="0" collapsed="false">
      <c r="A166" s="143" t="s">
        <v>396</v>
      </c>
      <c r="B166" s="137" t="s">
        <v>397</v>
      </c>
      <c r="C166" s="146" t="s">
        <v>398</v>
      </c>
      <c r="D166" s="133" t="s">
        <v>201</v>
      </c>
      <c r="E166" s="138" t="n">
        <v>2</v>
      </c>
      <c r="F166" s="136"/>
      <c r="G166" s="136" t="n">
        <f aca="false">ROUND((E166*F166),2)</f>
        <v>0</v>
      </c>
    </row>
    <row r="167" customFormat="false" ht="25.5" hidden="false" customHeight="false" outlineLevel="0" collapsed="false">
      <c r="A167" s="143" t="s">
        <v>399</v>
      </c>
      <c r="B167" s="137" t="s">
        <v>400</v>
      </c>
      <c r="C167" s="137" t="s">
        <v>401</v>
      </c>
      <c r="D167" s="133" t="s">
        <v>319</v>
      </c>
      <c r="E167" s="138" t="n">
        <v>2</v>
      </c>
      <c r="F167" s="136"/>
      <c r="G167" s="136" t="n">
        <f aca="false">ROUND((E167*F167),2)</f>
        <v>0</v>
      </c>
    </row>
    <row r="168" customFormat="false" ht="38.25" hidden="false" customHeight="false" outlineLevel="0" collapsed="false">
      <c r="A168" s="143" t="s">
        <v>402</v>
      </c>
      <c r="B168" s="137" t="s">
        <v>244</v>
      </c>
      <c r="C168" s="137" t="s">
        <v>403</v>
      </c>
      <c r="D168" s="133" t="s">
        <v>201</v>
      </c>
      <c r="E168" s="138" t="n">
        <v>2</v>
      </c>
      <c r="F168" s="136"/>
      <c r="G168" s="136" t="n">
        <f aca="false">ROUND((E168*F168),2)</f>
        <v>0</v>
      </c>
    </row>
    <row r="169" customFormat="false" ht="25.5" hidden="false" customHeight="false" outlineLevel="0" collapsed="false">
      <c r="A169" s="143" t="s">
        <v>404</v>
      </c>
      <c r="B169" s="137" t="s">
        <v>371</v>
      </c>
      <c r="C169" s="137" t="s">
        <v>327</v>
      </c>
      <c r="D169" s="133" t="s">
        <v>328</v>
      </c>
      <c r="E169" s="138" t="n">
        <v>2</v>
      </c>
      <c r="F169" s="136"/>
      <c r="G169" s="136" t="n">
        <f aca="false">ROUND((E169*F169),2)</f>
        <v>0</v>
      </c>
    </row>
    <row r="170" customFormat="false" ht="14.25" hidden="false" customHeight="true" outlineLevel="0" collapsed="false">
      <c r="A170" s="27" t="s">
        <v>405</v>
      </c>
      <c r="B170" s="27"/>
      <c r="C170" s="27"/>
      <c r="D170" s="27"/>
      <c r="E170" s="27"/>
      <c r="F170" s="27"/>
      <c r="G170" s="49" t="n">
        <f aca="false">SUM(G163:G169)</f>
        <v>0</v>
      </c>
    </row>
    <row r="171" customFormat="false" ht="14.25" hidden="false" customHeight="false" outlineLevel="0" collapsed="false">
      <c r="A171" s="149" t="s">
        <v>406</v>
      </c>
      <c r="B171" s="149"/>
      <c r="C171" s="149"/>
      <c r="D171" s="149"/>
      <c r="E171" s="149"/>
      <c r="F171" s="149"/>
      <c r="G171" s="150" t="n">
        <f aca="false">G15+G20+G24+G28+G41+G52+G59+G67+G74+G77+G84+G99+G110+G120+G135+G152+G161+G170</f>
        <v>0</v>
      </c>
    </row>
    <row r="172" customFormat="false" ht="14.25" hidden="false" customHeight="false" outlineLevel="0" collapsed="false">
      <c r="A172" s="149" t="s">
        <v>407</v>
      </c>
      <c r="B172" s="149"/>
      <c r="C172" s="149"/>
      <c r="D172" s="149"/>
      <c r="E172" s="149"/>
      <c r="F172" s="149"/>
      <c r="G172" s="150" t="n">
        <f aca="false">ROUND((G171*0.23),2)</f>
        <v>0</v>
      </c>
    </row>
    <row r="173" customFormat="false" ht="14.25" hidden="false" customHeight="false" outlineLevel="0" collapsed="false">
      <c r="A173" s="149" t="s">
        <v>408</v>
      </c>
      <c r="B173" s="149"/>
      <c r="C173" s="149"/>
      <c r="D173" s="149"/>
      <c r="E173" s="149"/>
      <c r="F173" s="149"/>
      <c r="G173" s="150" t="n">
        <f aca="false">ROUND((G171+G172),2)</f>
        <v>0</v>
      </c>
    </row>
  </sheetData>
  <mergeCells count="46">
    <mergeCell ref="A1:G1"/>
    <mergeCell ref="A2:G2"/>
    <mergeCell ref="A3:G3"/>
    <mergeCell ref="A4:G4"/>
    <mergeCell ref="A5:G5"/>
    <mergeCell ref="A6:G6"/>
    <mergeCell ref="B9:F9"/>
    <mergeCell ref="C10:F10"/>
    <mergeCell ref="A15:F15"/>
    <mergeCell ref="C16:F16"/>
    <mergeCell ref="A20:F20"/>
    <mergeCell ref="C21:F21"/>
    <mergeCell ref="A24:F24"/>
    <mergeCell ref="C25:F25"/>
    <mergeCell ref="A28:F28"/>
    <mergeCell ref="C29:F29"/>
    <mergeCell ref="A41:F41"/>
    <mergeCell ref="A52:F52"/>
    <mergeCell ref="C53:F53"/>
    <mergeCell ref="A59:F59"/>
    <mergeCell ref="C60:F60"/>
    <mergeCell ref="A67:F67"/>
    <mergeCell ref="C68:F68"/>
    <mergeCell ref="A74:F74"/>
    <mergeCell ref="C75:F75"/>
    <mergeCell ref="A77:F77"/>
    <mergeCell ref="B78:F78"/>
    <mergeCell ref="C79:F79"/>
    <mergeCell ref="A84:F84"/>
    <mergeCell ref="C85:F85"/>
    <mergeCell ref="A99:F99"/>
    <mergeCell ref="C100:F100"/>
    <mergeCell ref="A110:F110"/>
    <mergeCell ref="C111:F111"/>
    <mergeCell ref="A120:F120"/>
    <mergeCell ref="C121:F121"/>
    <mergeCell ref="A135:F135"/>
    <mergeCell ref="C136:F136"/>
    <mergeCell ref="A152:F152"/>
    <mergeCell ref="C153:F153"/>
    <mergeCell ref="A161:F161"/>
    <mergeCell ref="C162:F162"/>
    <mergeCell ref="A170:F170"/>
    <mergeCell ref="A171:F171"/>
    <mergeCell ref="A172:F172"/>
    <mergeCell ref="A173:F17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Win10</cp:lastModifiedBy>
  <cp:lastPrinted>2025-03-14T13:40:19Z</cp:lastPrinted>
  <dcterms:modified xsi:type="dcterms:W3CDTF">2025-03-18T08:03:25Z</dcterms:modified>
  <cp:revision>0</cp:revision>
  <dc:subject/>
  <dc:title>KI 2808L - odc. 4.KST</dc:title>
</cp:coreProperties>
</file>